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прил 13.1" sheetId="1" state="visible" r:id="rId2"/>
    <sheet name="прил 13" sheetId="2" state="visible" r:id="rId3"/>
    <sheet name="прил 11" sheetId="3" state="visible" r:id="rId4"/>
    <sheet name="прил 10" sheetId="4" state="visible" r:id="rId5"/>
    <sheet name="прил 9.9" sheetId="5" state="visible" r:id="rId6"/>
    <sheet name="прил 9.8" sheetId="6" state="visible" r:id="rId7"/>
    <sheet name="прил 9.7" sheetId="7" state="visible" r:id="rId8"/>
    <sheet name="прил 9.6" sheetId="8" state="visible" r:id="rId9"/>
    <sheet name="прил 9.5" sheetId="9" state="visible" r:id="rId10"/>
    <sheet name="прил 9.4" sheetId="10" state="visible" r:id="rId11"/>
    <sheet name="прил 9.3" sheetId="11" state="visible" r:id="rId12"/>
    <sheet name="прил 9.2" sheetId="12" state="visible" r:id="rId13"/>
    <sheet name="прил 9.1" sheetId="13" state="visible" r:id="rId14"/>
    <sheet name="прил 7.1" sheetId="14" state="visible" r:id="rId15"/>
    <sheet name="прил 7" sheetId="15" state="visible" r:id="rId16"/>
    <sheet name="прил 6.1" sheetId="16" state="visible" r:id="rId17"/>
    <sheet name="прил 6" sheetId="17" state="visible" r:id="rId18"/>
    <sheet name="прил 5.1" sheetId="18" state="visible" r:id="rId19"/>
    <sheet name="прил 5" sheetId="19" state="visible" r:id="rId20"/>
    <sheet name="прил 4.1 " sheetId="20" state="visible" r:id="rId21"/>
    <sheet name="прил 4" sheetId="21" state="visible" r:id="rId22"/>
    <sheet name="к вопр 5 АПП ФСИН" sheetId="22" state="visible" r:id="rId23"/>
    <sheet name="к вопр 4 ОПМП ФСИН" sheetId="23" state="visible" r:id="rId24"/>
    <sheet name="прил 3.1 " sheetId="24" state="visible" r:id="rId25"/>
    <sheet name="прил 3 " sheetId="25" state="visible" r:id="rId26"/>
    <sheet name="прил 2.1" sheetId="26" state="visible" r:id="rId27"/>
    <sheet name="прил 2" sheetId="27" state="visible" r:id="rId28"/>
    <sheet name="прил 1.1" sheetId="28" state="visible" r:id="rId29"/>
    <sheet name="прил 1" sheetId="29" state="visible" r:id="rId30"/>
  </sheets>
  <definedNames>
    <definedName function="false" hidden="false" localSheetId="2" name="_xlnm.Print_Area" vbProcedure="false">'прил 11'!$A$1:$V$39</definedName>
    <definedName function="false" hidden="false" localSheetId="12" name="_xlnm.Print_Titles" vbProcedure="false">'прил 9.1'!$5:$5</definedName>
    <definedName function="false" hidden="false" localSheetId="11" name="_xlnm.Print_Titles" vbProcedure="false">'прил 9.2'!$5:$5</definedName>
    <definedName function="false" hidden="false" localSheetId="10" name="_xlnm.Print_Titles" vbProcedure="false">'прил 9.3'!$5:$5</definedName>
    <definedName function="false" hidden="false" localSheetId="9" name="_xlnm.Print_Titles" vbProcedure="false">'прил 9.4'!$5:$5</definedName>
    <definedName function="false" hidden="false" localSheetId="8" name="_xlnm.Print_Titles" vbProcedure="false">'прил 9.5'!$5:$5</definedName>
    <definedName function="false" hidden="false" localSheetId="7" name="_xlnm.Print_Titles" vbProcedure="false">'прил 9.6'!$5:$5</definedName>
    <definedName function="false" hidden="false" localSheetId="6" name="_xlnm.Print_Area" vbProcedure="false">'прил 9.7'!$A$1:$G$70</definedName>
    <definedName function="false" hidden="false" localSheetId="6" name="_xlnm.Print_Titles" vbProcedure="false">'прил 9.7'!$4:$4</definedName>
    <definedName function="false" hidden="false" localSheetId="5" name="_xlnm.Print_Titles" vbProcedure="false">'прил 9.8'!$4:$4</definedName>
    <definedName function="false" hidden="false" localSheetId="4" name="_xlnm.Print_Titles" vbProcedure="false">'прил 9.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1" uniqueCount="496">
  <si>
    <t xml:space="preserve">Приложение 13.1 к протоколу заседания Комиссии от 18.04.2014 №3</t>
  </si>
  <si>
    <t xml:space="preserve">ОПМП в рамках программы ОМС на 2013 года для медицинских организаций, проводящих заместительную почечную терапию методом гемодиализа</t>
  </si>
  <si>
    <t xml:space="preserve">руб.</t>
  </si>
  <si>
    <t xml:space="preserve">МО</t>
  </si>
  <si>
    <t xml:space="preserve">Ожидаемое количество ЗС</t>
  </si>
  <si>
    <t xml:space="preserve">Лимит</t>
  </si>
  <si>
    <t xml:space="preserve">СМО</t>
  </si>
  <si>
    <t xml:space="preserve">СТАЦИОНАРОЗАМЕЩЕНИЕ (ММЦ)</t>
  </si>
  <si>
    <t xml:space="preserve">Б.БРАУН АВИТУМ РУССЛАНД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БУЗУЛУКСКАЯ ГБ № 1</t>
  </si>
  <si>
    <t xml:space="preserve">НОВОТРОИЦКАЯ ГАУЗ ГБ № 1</t>
  </si>
  <si>
    <t xml:space="preserve">ОРЕНБУРГ ГБУЗ ГКБ №1</t>
  </si>
  <si>
    <t xml:space="preserve">ОРСКАЯ МЛПАУ ГБ № 1</t>
  </si>
  <si>
    <t xml:space="preserve">Приложение 13 к протоколу заседания Комиссии от 18.04.2014 №3</t>
  </si>
  <si>
    <t xml:space="preserve">Корректировка объемов предоставления стационарозамещающей медицинской помощи по разделу "ММЦ" за 2013 года для медицинских организаций, проводящих заместительную почечную терапию методом гемодиализа</t>
  </si>
  <si>
    <t xml:space="preserve">Медицинские организации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</t>
  </si>
  <si>
    <t xml:space="preserve">Стационарозамещающая помощь </t>
  </si>
  <si>
    <t xml:space="preserve">ООО Диализный центр "Б.Браун Авитум Руссланд"</t>
  </si>
  <si>
    <t xml:space="preserve">ММЦ</t>
  </si>
  <si>
    <t xml:space="preserve">МАУЗ "Городская больница №1 города Бузулука"</t>
  </si>
  <si>
    <t xml:space="preserve">ГАУЗ "Городская больница № 1" г. Новотроицка</t>
  </si>
  <si>
    <t xml:space="preserve">ГБУЗ "ГКБ № 1" г.Оренбурга</t>
  </si>
  <si>
    <t xml:space="preserve">МЛПАУ "Городская больница №1" г. Орска</t>
  </si>
  <si>
    <t xml:space="preserve">ИТОГО</t>
  </si>
  <si>
    <t xml:space="preserve">Приложение 11 к протоколу №3 заседания Комиссии по разработке ТП ОМС от 18.04.2014г.</t>
  </si>
  <si>
    <t xml:space="preserve">Расчет лимитов подушевого финансирования амбулаторно-поликлинической помощи на I квартал 2014 года</t>
  </si>
  <si>
    <t xml:space="preserve">МО </t>
  </si>
  <si>
    <t xml:space="preserve">Численность прикрепленного на 1.10.13 по СМО →
и по ПВГ ↓</t>
  </si>
  <si>
    <t xml:space="preserve">было</t>
  </si>
  <si>
    <t xml:space="preserve">Лимит ПФ по СМО (числен по ПВГ и СМО * ДПНап)/4кв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Для ГЯ
увеличение</t>
  </si>
  <si>
    <t xml:space="preserve">БУГУРУСЛАНСКАЯ ЦРБ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ТЮЛЬГАНСКАЯ ЦРБ</t>
  </si>
  <si>
    <t xml:space="preserve">ШАРЛЫКСКАЯ ЦРБ</t>
  </si>
  <si>
    <t xml:space="preserve">Приложение 10
к протоколу №3 заседания Комиссии по разработке ТП ОМС от 18.04.2014г.</t>
  </si>
  <si>
    <t xml:space="preserve">Расчет управленческого коэфффициента для медицинских организаций (районных больниц) с численностью обслуживаемого населения менее 20 тысяч человек для корректировки суммы подушевого финансирования АП-помощи в 2014 году</t>
  </si>
  <si>
    <t xml:space="preserve">ЛПУ</t>
  </si>
  <si>
    <t xml:space="preserve">Численность стат на 01.01.13</t>
  </si>
  <si>
    <t xml:space="preserve">Отклонение стат численности от 20 тыс.чел.</t>
  </si>
  <si>
    <t xml:space="preserve">% роста </t>
  </si>
  <si>
    <t xml:space="preserve">Величина Купр</t>
  </si>
  <si>
    <t xml:space="preserve">АЛЕКСАНДРОВСКАЯ ЦРБ</t>
  </si>
  <si>
    <t xml:space="preserve">АСЕКЕЕВСКАЯ ЦРБ</t>
  </si>
  <si>
    <t xml:space="preserve">БЕЛЯЕВСКАЯ ЦРБ</t>
  </si>
  <si>
    <t xml:space="preserve">ГРАЧЕВСКАЯ ЦРБ</t>
  </si>
  <si>
    <t xml:space="preserve">ДОМБАРОВСКАЯ ЦРБ</t>
  </si>
  <si>
    <t xml:space="preserve">КВАРКЕНСКАЯ ЦРБ</t>
  </si>
  <si>
    <t xml:space="preserve">КУРМАНАЕВСКАЯ ЦРБ</t>
  </si>
  <si>
    <t xml:space="preserve">приводится справочно как позиция с MAX отклонением из расчета от 27.12.2013</t>
  </si>
  <si>
    <t xml:space="preserve">МАТВЕЕВСКАЯ РБ</t>
  </si>
  <si>
    <t xml:space="preserve">ПОНОМАРЕВСКАЯ ЦРБ</t>
  </si>
  <si>
    <t xml:space="preserve">СВЕТЛИНСКАЯ ЦРБ</t>
  </si>
  <si>
    <t xml:space="preserve">СЕВЕРНАЯ ЦРБ</t>
  </si>
  <si>
    <t xml:space="preserve">БУГУРУСАЛНСКАЯ РБ</t>
  </si>
  <si>
    <t xml:space="preserve">ТЮЛЬГАНСКАЯ РБ</t>
  </si>
  <si>
    <t xml:space="preserve">ШАРЛЫКСКАЯ РБ</t>
  </si>
  <si>
    <t xml:space="preserve">Приложение 9.9 к протоколу заседания Комиссии от 18.04.2014 №3</t>
  </si>
  <si>
    <t xml:space="preserve">Расчет премиальных сумм по итогам работы амбулаторной службы медицинских организаций – балансодержателей за I квартал 2014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ая часть подушевого финансирования, скорректированная с учетом ее расходования СМО на оплату заказанных услуг (без учета МЭК в виде исключения на I квартал 2014 года) сверх 30% подушевого финансирования, рублей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Премиальная часть подушевого финансирования, скорректированная с учетом ее расходвания СМО на оплату заказанных услуг (без учета МЭК в виде исключения на I квартал 2014 года) сверх 30% подушевого финансирования, рублей</t>
  </si>
  <si>
    <t xml:space="preserve">Филиал ООО "Страховая компания "Ингосстрах-М" в г.Оренбурге </t>
  </si>
  <si>
    <t xml:space="preserve">ЗАО "Капитал медицинское страхование" филиал в г.Оренбурге</t>
  </si>
  <si>
    <t xml:space="preserve">Филиал ЗАО "Медицинская акционарная страховая компания "МАКС-М" в г.Оренбурге</t>
  </si>
  <si>
    <t xml:space="preserve">Филиал "Оренбург-Росно-МС" ОАО Страховая компания "Росно-МС" </t>
  </si>
  <si>
    <t xml:space="preserve">Оренбургский филиал ОАО "Страховая компания "Согаз-мед"</t>
  </si>
  <si>
    <t xml:space="preserve">ОРЕНБУРГ ОБЛАСТНАЯ КБ  № 2</t>
  </si>
  <si>
    <t xml:space="preserve">ОРЕНБУРГ ГБОУ ВПО ОРГМА РОСЗДРАВА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Приложение 9.8 к протоколу заседания Комиссии от 18.04.2014 №3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ОРЕНБУРГ МБУЗ ГКБ  №3</t>
  </si>
  <si>
    <t xml:space="preserve">ОРЕНБУРГ МБУЗ ГКБ № 5</t>
  </si>
  <si>
    <t xml:space="preserve">ОРЕНБУРГ МАУЗ ДГКБ</t>
  </si>
  <si>
    <t xml:space="preserve">ОРСКАЯ ГБ № 1</t>
  </si>
  <si>
    <t xml:space="preserve">ОРСКАЯ ГБ № 2</t>
  </si>
  <si>
    <t xml:space="preserve">ОРСКАЯ ГБ № 3</t>
  </si>
  <si>
    <t xml:space="preserve">ОРСКАЯ ГБ № 4</t>
  </si>
  <si>
    <t xml:space="preserve">ОРСКАЯ ГБ № 5</t>
  </si>
  <si>
    <t xml:space="preserve">ОРСКАЯ ГБ № 6</t>
  </si>
  <si>
    <t xml:space="preserve">НОВОТРОИЦКАЯ ГБ № 1</t>
  </si>
  <si>
    <t xml:space="preserve">НОВОТРОИЦКАЯ ГБ № 2</t>
  </si>
  <si>
    <t xml:space="preserve">НОВОТРОИЦКАЯ ДГБ</t>
  </si>
  <si>
    <t xml:space="preserve">МЕДНОГОРСКАЯ ЦГБ</t>
  </si>
  <si>
    <t xml:space="preserve">БУГУРУСЛАНСКАЯ ЦГБ</t>
  </si>
  <si>
    <t xml:space="preserve">БУЗУЛУКСКАЯ ЦГБ</t>
  </si>
  <si>
    <t xml:space="preserve">БУЗУЛУКСКАЯ ЦРБ</t>
  </si>
  <si>
    <t xml:space="preserve">АБДУЛИНСКАЯ ЦРБ</t>
  </si>
  <si>
    <t xml:space="preserve">АДАМОВСКАЯ ЦРБ</t>
  </si>
  <si>
    <t xml:space="preserve">АКБУЛАКСКАЯ ЦРБ</t>
  </si>
  <si>
    <t xml:space="preserve">ГАЙСКАЯ ЦРБ</t>
  </si>
  <si>
    <t xml:space="preserve">ИЛЕКСКАЯ ЦРБ</t>
  </si>
  <si>
    <t xml:space="preserve">КРАСНОГВАРДЕЙСКАЯ ЦРБ</t>
  </si>
  <si>
    <t xml:space="preserve">КУВАНДЫКСКАЯ ЦРБ</t>
  </si>
  <si>
    <t xml:space="preserve">МАТВЕЕВСКАЯ ЦРБ</t>
  </si>
  <si>
    <t xml:space="preserve">НОВООРСКАЯ ЦРБ</t>
  </si>
  <si>
    <t xml:space="preserve">НОВОСЕРГИЕВСКАЯ ЦРБ</t>
  </si>
  <si>
    <t xml:space="preserve">ОКТЯБРЬСКАЯ ЦРБ</t>
  </si>
  <si>
    <t xml:space="preserve">ОРЕНБУРГСКАЯ ЦРБ</t>
  </si>
  <si>
    <t xml:space="preserve">ПЕРВОМАЙСКАЯ ЦРБ</t>
  </si>
  <si>
    <t xml:space="preserve">ПЕРЕВОЛОЦКАЯ ЦРБ</t>
  </si>
  <si>
    <t xml:space="preserve">САКМАРСКАЯ ЦРБ</t>
  </si>
  <si>
    <t xml:space="preserve">САРАКТАШСКАЯ ЦРБ</t>
  </si>
  <si>
    <t xml:space="preserve">СОЛЬ-ИЛЕЦКАЯ ЦРБ</t>
  </si>
  <si>
    <t xml:space="preserve">СОРОЧИНСКАЯ ЦРБ</t>
  </si>
  <si>
    <t xml:space="preserve">ТАШЛИНСКАЯ ЦРБ</t>
  </si>
  <si>
    <t xml:space="preserve">ТОЦКАЯ ЦРБ</t>
  </si>
  <si>
    <t xml:space="preserve">ЯСНЕНСКАЯ ЦРБ</t>
  </si>
  <si>
    <t xml:space="preserve">ФКУЗ МСЧ-56 ФСИН РОССИИ</t>
  </si>
  <si>
    <t xml:space="preserve">Приложение 9.7 к протоколу заседания Комиссии от 18.04.2014 №3</t>
  </si>
  <si>
    <r>
      <rPr>
        <b val="true"/>
        <sz val="13"/>
        <rFont val="Arial"/>
        <family val="2"/>
        <charset val="204"/>
      </rPr>
      <t xml:space="preserve">Весовые коэффициенты для расчета показателей 
премирования медицинских организаций
</t>
    </r>
    <r>
      <rPr>
        <sz val="13"/>
        <rFont val="Arial"/>
        <family val="2"/>
        <charset val="204"/>
      </rPr>
      <t xml:space="preserve">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  </r>
  </si>
  <si>
    <t xml:space="preserve">Количество детского прикрепленного населения</t>
  </si>
  <si>
    <t xml:space="preserve">Количество взрослого прикрепленного населения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9.6 к протоколу заседания Комиссии от 18.04.2014 №3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3 мес. составляет - 1,02 посещений на 1 жителя (взрослые)</t>
  </si>
  <si>
    <t xml:space="preserve">Количество АПП посещений (с лечебно-диагностической, неотложной, профилактической целью)</t>
  </si>
  <si>
    <t xml:space="preserve">Кол-во прикреплённого населения</t>
  </si>
  <si>
    <t xml:space="preserve">Расчётный показатель, как отношение общего количества посещений 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9.5 к протоколу заседания Комиссии от 18.04.2014 №3</t>
  </si>
  <si>
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3 мес. составляет - 1,69 посещений на 1 жителя (дети)</t>
  </si>
  <si>
    <t xml:space="preserve">Приложение 9.4 к протоколу заседания Комиссии от 18.04.2014 №3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ФКУ ЦМСР УФСИН РОССИИ ПО ОРЕНБ. ОЛАСТИ</t>
  </si>
  <si>
    <t xml:space="preserve">Приложение 9.3 к протоколу заседания Комиссии от 18.04.2014 №3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.</t>
  </si>
  <si>
    <t xml:space="preserve">Приложение 9.2 к протоколу заседания Комиссии от 18.04.2014 №3</t>
  </si>
  <si>
    <t xml:space="preserve">Оценка охвата осмотров несовершеннолетних.*</t>
  </si>
  <si>
    <t xml:space="preserve">*при нормативе на год - 70%, целевой показатель охвата за 3 мес. составляет - 17,5%</t>
  </si>
  <si>
    <t xml:space="preserve">Кол-во случав осмотра детей (от 0-1 года жизни) с учетом кратности (12 посещений в год)</t>
  </si>
  <si>
    <t xml:space="preserve">Кол-во случав осмотра детей (от 2-3 года жизни) с учетом кратности (4 посещения в год)</t>
  </si>
  <si>
    <t xml:space="preserve">Кол-во случав осмотра детей (от 3-4 года жизни) с учетом кратности (2 посещения в год)</t>
  </si>
  <si>
    <t xml:space="preserve">Кол-во случав осмотра детей от 4-17лет включительно</t>
  </si>
  <si>
    <t xml:space="preserve">Условное **
кол-во осмотренных детей
ВСЕГО</t>
  </si>
  <si>
    <t xml:space="preserve">Количество детей, прикреплённых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9.1 к протоколу заседания Комиссии от 18.04.2014 №3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3 мес. составляет - 23,5%</t>
  </si>
  <si>
    <t xml:space="preserve">Количество прошедших дипансеризацию</t>
  </si>
  <si>
    <t xml:space="preserve">Кол-во граждан, старше 1993 г.р. (с шагом 3 года) подлежащих диспансеризации</t>
  </si>
  <si>
    <t xml:space="preserve">Отношение количества прошедших диспансеризацию к количест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7.1 к протоколу заседания Комиссии от 18.04.2014 №3</t>
  </si>
  <si>
    <t xml:space="preserve">Объемы предоставления стационарной медицинской помощи по разделу "МУН" за II-IV кварталы 2014 года в разрезе СМО</t>
  </si>
  <si>
    <t xml:space="preserve">МО в разрезе СМО</t>
  </si>
  <si>
    <t xml:space="preserve">СТАЦИОНАР (МУН)</t>
  </si>
  <si>
    <t xml:space="preserve">ОБЛАСТНОЙ ЦЕНТР МЕДИЦИНСКОЙ РЕАБИЛИТАЦИИ</t>
  </si>
  <si>
    <t xml:space="preserve">ОРЕНБУРГ ГАУЗ ГКБ ИМ.ПИРОГОВА</t>
  </si>
  <si>
    <t xml:space="preserve">Приложение 7
к протоколу заседания Комиссии 
от 18.04.2014 №3</t>
  </si>
  <si>
    <t xml:space="preserve">Корректировка объемов предоставления стационарной медицинской помощи по разделу "МУН" за II-IV кварталы 2014 года</t>
  </si>
  <si>
    <t xml:space="preserve">блок ОПМП</t>
  </si>
  <si>
    <t xml:space="preserve">Показатели ОПМП на II-IV кварталы</t>
  </si>
  <si>
    <t xml:space="preserve">Стационарная помощь </t>
  </si>
  <si>
    <t xml:space="preserve">ГБУЗ "Областной центр медицинской реабилитации"</t>
  </si>
  <si>
    <t xml:space="preserve">МУН</t>
  </si>
  <si>
    <t xml:space="preserve">ГАУЗ "Городская клиническая больница им.Н.И.Пирогова" города Оренбурга</t>
  </si>
  <si>
    <t xml:space="preserve">Приложение 6.1 к протоколу заседания Комиссии от 18.04.2014 №3</t>
  </si>
  <si>
    <t xml:space="preserve">Объемы предоставления стационарозамещающей медицинской помощи по разделу "МУН" за II-IV кварталы 2014 года в разрезе СМО</t>
  </si>
  <si>
    <t xml:space="preserve">СТАЦИОНАРЗАМЕЩЕНИЕ (МУН)</t>
  </si>
  <si>
    <t xml:space="preserve">ГБУЗ "ГБ" г.Бузулука</t>
  </si>
  <si>
    <t xml:space="preserve">ГАУЗ "ГБ №1" г.Бузулука</t>
  </si>
  <si>
    <t xml:space="preserve">НУЗ "УБ на ст.Бузулук" ОАО "РЖД"</t>
  </si>
  <si>
    <t xml:space="preserve">Приложение 6
к протоколу заседания Комиссии 
от 18.04.2014 №3</t>
  </si>
  <si>
    <t xml:space="preserve">Корректировка объемов предоставления стационарозамещающей медицинской помощи по разделу "МУН" за II-IV кварталы 2014 года</t>
  </si>
  <si>
    <t xml:space="preserve">ГБУЗ "Городская больница" города Бузулука</t>
  </si>
  <si>
    <t xml:space="preserve">ГАУЗ "Городская больница №1" города Бузулука</t>
  </si>
  <si>
    <t xml:space="preserve">НУЗ "Узловая больница на станции Бузулук" ОАО "Российские железные дороги"</t>
  </si>
  <si>
    <t xml:space="preserve">Приложение 5.1 к протоколу заседания Комиссии от 18.04.2014 №3</t>
  </si>
  <si>
    <t xml:space="preserve">Объемы предоставления стационарозамещающей медицинской помощи по разделу "ММЦ" за I квартал 2014 года, включающих проведение заместительной почечной терапии методом гемодиализа в разрезе СМО</t>
  </si>
  <si>
    <t xml:space="preserve">Приложение 5 
к протоколу заседания Комиссии 
от 18.04.2014 №3</t>
  </si>
  <si>
    <t xml:space="preserve">Корректировка объемов предоставления стационарозамещающей медицинской помощи по разделу "ММЦ" за I квартал 2014 года, включающих проведение заместительной почечной терапии методом гемодиализа</t>
  </si>
  <si>
    <t xml:space="preserve">Показатели ОПМП</t>
  </si>
  <si>
    <t xml:space="preserve">ГГБУЗ "Городская клиническая больница № 1" города Оренбурга</t>
  </si>
  <si>
    <t xml:space="preserve">ГАУЗ "Городская больница №1" города Орска</t>
  </si>
  <si>
    <t xml:space="preserve">ГАУЗ "Городская больница № 1" города Новотроицка</t>
  </si>
  <si>
    <t xml:space="preserve">Приложение 4.1 к протоколу заседания Комиссии от 18.04.2014 №3</t>
  </si>
  <si>
    <t xml:space="preserve">Объемы предоставления стационарозамещающей медицинской помощи по разделу "ММЦ" на I квартал 2014 года в рамках программы ОМС</t>
  </si>
  <si>
    <t xml:space="preserve">ОРЕНБУРГ ОБЛ. КБ</t>
  </si>
  <si>
    <t xml:space="preserve">Приложение 4 
к протоколу заседания Комиссии 
от 18.04.2014 №3</t>
  </si>
  <si>
    <t xml:space="preserve">Корректировка объемов предоставления стационарозамещающей медицинской помощи по разделу "ММЦ" за I квартал 2014 года для ГБУЗ ООКБ, по обращению руководителя медицинской организации</t>
  </si>
  <si>
    <t xml:space="preserve">Уровень</t>
  </si>
  <si>
    <t xml:space="preserve">Стационарозамещение</t>
  </si>
  <si>
    <t xml:space="preserve">ГБУЗ "Оренбургская областная клиническая больница"</t>
  </si>
  <si>
    <t xml:space="preserve">К вопросу 5</t>
  </si>
  <si>
    <t xml:space="preserve">Расчет лимитов подушевого финансирования амбулаторно-поликлинической помощи на I квартал 2014 года, 
утвержденный решением комиссии от 27.12.2013г. </t>
  </si>
  <si>
    <t xml:space="preserve">Предложения ТФОМС</t>
  </si>
  <si>
    <t xml:space="preserve">переименовать без изменения расчетной суммы</t>
  </si>
  <si>
    <t xml:space="preserve">СИЗО-1 УФСИН</t>
  </si>
  <si>
    <t xml:space="preserve">ИСКЛЮЧИТЬ</t>
  </si>
  <si>
    <t xml:space="preserve">ИК-1 УФСИН</t>
  </si>
  <si>
    <t xml:space="preserve">К вопросу 4</t>
  </si>
  <si>
    <t xml:space="preserve">Объемы предоставления помощи в рамках программы обязательного медицинского страхования, утвержденные Комиссией на 2014 год 20.01.2014г.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 годовой лимит,
тыс.руб.</t>
  </si>
  <si>
    <t xml:space="preserve">Предложения</t>
  </si>
  <si>
    <t xml:space="preserve">При заболеваниях</t>
  </si>
  <si>
    <t xml:space="preserve">В Центрах здоровья</t>
  </si>
  <si>
    <t xml:space="preserve">ММЦ*</t>
  </si>
  <si>
    <t xml:space="preserve">МУН**</t>
  </si>
  <si>
    <t xml:space="preserve">ЗС</t>
  </si>
  <si>
    <t xml:space="preserve">лимит</t>
  </si>
  <si>
    <t xml:space="preserve">ФКУ «Исправительная колония №1 УФСИН по Оренбургской области»</t>
  </si>
  <si>
    <t xml:space="preserve">исключить</t>
  </si>
  <si>
    <t xml:space="preserve">ФКУ «Следственный изолятор №1 УФСИН по Оренбургской области»</t>
  </si>
  <si>
    <t xml:space="preserve">ФКУ «Центр медицинской и социальной реабилитации УФСИН по Оренбургской области»</t>
  </si>
  <si>
    <t xml:space="preserve">переименовать без изменения лимитов</t>
  </si>
  <si>
    <t xml:space="preserve">Приложение 3.1
к протоколу заседания Комиссии 
от 18.04.2014 №3</t>
  </si>
  <si>
    <t xml:space="preserve">Объемы предоставления медицинской помощи для медицинских организаций, работающих в системе ОМС Оренбургской области,  на   I  квартал 2014 года .</t>
  </si>
  <si>
    <t xml:space="preserve">Корректировка учтена на 01.04.2014 г.</t>
  </si>
  <si>
    <t xml:space="preserve">Итого, утвержденный ОПМП, руб.</t>
  </si>
  <si>
    <t xml:space="preserve">Федеральное казенное учреждение "Исправительная колония №1 Управления Федеральной службы исполнения наказаний по Оренбургской области"</t>
  </si>
  <si>
    <t xml:space="preserve">федеральное казенное учреждение "Следственный изолятор № 1 Управления Федеральной службы исполнения наказаний по Оренбургской области"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ая Соль-Илецкая больница восстановительного лечения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Город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АО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Филиал "Оренбург-Росно-МС" ОАО "Росно-МС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
к протоколу заседания Комиссии 
от 18.04.2014 №3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Приложение 2.1
к протоколу заседания Комиссии 
от 18.04.2014 №3</t>
  </si>
  <si>
    <t xml:space="preserve">Приложение 2
к протоколу заседания Комиссии 
от 18.04.2014 №3</t>
  </si>
  <si>
    <t xml:space="preserve">Приложение 1.1
к протоколу заседания Комиссии 
от 18.04.2014 №3</t>
  </si>
  <si>
    <t xml:space="preserve">    Объемы  предоставления высокотехнологичной медицинской помощи в рамках программы обязательного медицинского страхования на 1 квартал 2014 года</t>
  </si>
  <si>
    <t xml:space="preserve">Код ВМП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Всего случаев</t>
  </si>
  <si>
    <t xml:space="preserve">Всего объем ВМП,руб.</t>
  </si>
  <si>
    <t xml:space="preserve">кол.случаев</t>
  </si>
  <si>
    <t xml:space="preserve">объем.руб.</t>
  </si>
  <si>
    <t xml:space="preserve">01.00.001</t>
  </si>
  <si>
    <t xml:space="preserve">01.00.002</t>
  </si>
  <si>
    <t xml:space="preserve">01.00.005</t>
  </si>
  <si>
    <t xml:space="preserve">02.00.001</t>
  </si>
  <si>
    <t xml:space="preserve">04.00.001.01</t>
  </si>
  <si>
    <t xml:space="preserve">04.00.001.02</t>
  </si>
  <si>
    <t xml:space="preserve">04.00.001.03</t>
  </si>
  <si>
    <t xml:space="preserve">04.00.001.04</t>
  </si>
  <si>
    <t xml:space="preserve">04.00.001.05</t>
  </si>
  <si>
    <t xml:space="preserve">04.00.001.06</t>
  </si>
  <si>
    <t xml:space="preserve">04.00.001.07</t>
  </si>
  <si>
    <t xml:space="preserve">08.00.001</t>
  </si>
  <si>
    <t xml:space="preserve">08.00.002</t>
  </si>
  <si>
    <t xml:space="preserve">08.00.011</t>
  </si>
  <si>
    <t xml:space="preserve">08.00.016</t>
  </si>
  <si>
    <t xml:space="preserve">09.00.001</t>
  </si>
  <si>
    <t xml:space="preserve">09.00.002</t>
  </si>
  <si>
    <t xml:space="preserve">09.00.005</t>
  </si>
  <si>
    <t xml:space="preserve">09.00.010</t>
  </si>
  <si>
    <t xml:space="preserve">10.00.001</t>
  </si>
  <si>
    <t xml:space="preserve">10.00.003</t>
  </si>
  <si>
    <t xml:space="preserve">11.00.001</t>
  </si>
  <si>
    <t xml:space="preserve">11.00.002.01</t>
  </si>
  <si>
    <t xml:space="preserve">11.00.002.02</t>
  </si>
  <si>
    <t xml:space="preserve">11.00.002.03</t>
  </si>
  <si>
    <t xml:space="preserve">11.00.003.01</t>
  </si>
  <si>
    <t xml:space="preserve">11.00.003.02</t>
  </si>
  <si>
    <t xml:space="preserve">11.00.003.03</t>
  </si>
  <si>
    <t xml:space="preserve">11.00.003.04</t>
  </si>
  <si>
    <t xml:space="preserve">11.00.005</t>
  </si>
  <si>
    <t xml:space="preserve">11.00.007.01</t>
  </si>
  <si>
    <t xml:space="preserve">11.00.007.02</t>
  </si>
  <si>
    <t xml:space="preserve">13.00.001.01</t>
  </si>
  <si>
    <t xml:space="preserve">13.00.001.02</t>
  </si>
  <si>
    <t xml:space="preserve">14.00.001</t>
  </si>
  <si>
    <t xml:space="preserve">14.00.004</t>
  </si>
  <si>
    <t xml:space="preserve">16.00.001</t>
  </si>
  <si>
    <t xml:space="preserve">16.00.005</t>
  </si>
  <si>
    <t xml:space="preserve">16.00.006.01</t>
  </si>
  <si>
    <t xml:space="preserve">16.00.006.02</t>
  </si>
  <si>
    <t xml:space="preserve">16.00.007.01</t>
  </si>
  <si>
    <t xml:space="preserve">16.00.007.02</t>
  </si>
  <si>
    <t xml:space="preserve">16.00.007.03</t>
  </si>
  <si>
    <t xml:space="preserve">16.01.009</t>
  </si>
  <si>
    <t xml:space="preserve">18.00.005</t>
  </si>
  <si>
    <t xml:space="preserve">18.00.006</t>
  </si>
  <si>
    <t xml:space="preserve">20.00.001</t>
  </si>
  <si>
    <t xml:space="preserve">27.00.001</t>
  </si>
  <si>
    <t xml:space="preserve">27.00.001.01</t>
  </si>
  <si>
    <t xml:space="preserve">27.00.001.02</t>
  </si>
  <si>
    <t xml:space="preserve">27.00.002</t>
  </si>
  <si>
    <t xml:space="preserve">27.00.002.01</t>
  </si>
  <si>
    <t xml:space="preserve">27.00.002.02</t>
  </si>
  <si>
    <t xml:space="preserve">Приложение 1
к протоколу заседания Комиссии 
от 18.04.2014 №3</t>
  </si>
  <si>
    <t xml:space="preserve">               Объемы  предоставления высокотехнологичной медицинской помощи в рамках программы обязательного медицинского страхования на 2014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0"/>
    <numFmt numFmtId="169" formatCode="_(* #,##0_);_(* \(#,##0\);_(* \-??_);_(@_)"/>
    <numFmt numFmtId="170" formatCode="#,##0.0"/>
    <numFmt numFmtId="171" formatCode="#,##0.00"/>
    <numFmt numFmtId="172" formatCode="0.00"/>
    <numFmt numFmtId="173" formatCode="0.00%"/>
    <numFmt numFmtId="174" formatCode="#,##0.00;[RED]\-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8"/>
      <name val="MS Sans Serif"/>
      <family val="2"/>
      <charset val="204"/>
    </font>
    <font>
      <sz val="8"/>
      <color rgb="FF000000"/>
      <name val="MS Shell Dlg"/>
      <family val="0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MS Shell Dlg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MS Shell Dlg"/>
      <family val="0"/>
    </font>
    <font>
      <sz val="9"/>
      <color rgb="FF000000"/>
      <name val="Arial"/>
      <family val="0"/>
    </font>
    <font>
      <sz val="9"/>
      <color rgb="FF000000"/>
      <name val="MS Shell Dlg"/>
      <family val="0"/>
      <charset val="204"/>
    </font>
    <font>
      <sz val="9"/>
      <name val="Arial"/>
      <family val="0"/>
    </font>
    <font>
      <b val="true"/>
      <sz val="8"/>
      <name val="Arial"/>
      <family val="2"/>
      <charset val="1"/>
    </font>
    <font>
      <sz val="12"/>
      <name val="Arial"/>
      <family val="0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0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3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6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8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  <cellStyle name="Обычный_взролые" xfId="22"/>
    <cellStyle name="Обычный_дети" xfId="23"/>
    <cellStyle name="Обычный_окб поликлини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1.99"/>
    <col collapsed="false" customWidth="true" hidden="false" outlineLevel="0" max="2" min="2" style="1" width="37.41"/>
    <col collapsed="false" customWidth="true" hidden="false" outlineLevel="0" max="3" min="3" style="1" width="13.85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33.75" hidden="false" customHeight="true" outlineLevel="0" collapsed="false">
      <c r="B1" s="2"/>
      <c r="C1" s="3" t="s">
        <v>0</v>
      </c>
      <c r="D1" s="3"/>
      <c r="E1" s="4"/>
      <c r="F1" s="4"/>
    </row>
    <row r="2" customFormat="false" ht="34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D3" s="6" t="s">
        <v>2</v>
      </c>
    </row>
    <row r="4" s="7" customFormat="true" ht="23.25" hidden="false" customHeight="true" outlineLevel="0" collapsed="false">
      <c r="B4" s="8" t="s">
        <v>3</v>
      </c>
      <c r="C4" s="9" t="s">
        <v>4</v>
      </c>
      <c r="D4" s="10" t="s">
        <v>5</v>
      </c>
    </row>
    <row r="5" customFormat="false" ht="11.85" hidden="false" customHeight="true" outlineLevel="1" collapsed="false">
      <c r="A5" s="7"/>
      <c r="B5" s="11" t="s">
        <v>6</v>
      </c>
      <c r="C5" s="12" t="s">
        <v>7</v>
      </c>
      <c r="D5" s="12"/>
    </row>
    <row r="6" s="13" customFormat="true" ht="11.85" hidden="false" customHeight="true" outlineLevel="1" collapsed="false">
      <c r="B6" s="14" t="s">
        <v>8</v>
      </c>
      <c r="C6" s="15" t="n">
        <f aca="false">SUM(C7:C11)</f>
        <v>10436</v>
      </c>
      <c r="D6" s="16" t="n">
        <f aca="false">SUM(D7:D11)</f>
        <v>57742388</v>
      </c>
      <c r="E6" s="17"/>
    </row>
    <row r="7" customFormat="false" ht="11.85" hidden="false" customHeight="true" outlineLevel="1" collapsed="false">
      <c r="B7" s="18" t="s">
        <v>9</v>
      </c>
      <c r="C7" s="19" t="n">
        <v>677</v>
      </c>
      <c r="D7" s="20" t="n">
        <v>3745841</v>
      </c>
      <c r="F7" s="21"/>
    </row>
    <row r="8" customFormat="false" ht="11.85" hidden="false" customHeight="true" outlineLevel="1" collapsed="false">
      <c r="B8" s="22" t="s">
        <v>10</v>
      </c>
      <c r="C8" s="23" t="n">
        <v>1315</v>
      </c>
      <c r="D8" s="24" t="n">
        <v>7275895</v>
      </c>
    </row>
    <row r="9" customFormat="false" ht="11.85" hidden="false" customHeight="true" outlineLevel="1" collapsed="false">
      <c r="B9" s="22" t="s">
        <v>11</v>
      </c>
      <c r="C9" s="23" t="n">
        <v>213</v>
      </c>
      <c r="D9" s="24" t="n">
        <v>1178529</v>
      </c>
    </row>
    <row r="10" customFormat="false" ht="11.85" hidden="false" customHeight="true" outlineLevel="1" collapsed="false">
      <c r="B10" s="22" t="s">
        <v>12</v>
      </c>
      <c r="C10" s="23" t="n">
        <v>3100</v>
      </c>
      <c r="D10" s="24" t="n">
        <v>17152300</v>
      </c>
    </row>
    <row r="11" customFormat="false" ht="12" hidden="false" customHeight="false" outlineLevel="0" collapsed="false">
      <c r="B11" s="25" t="s">
        <v>13</v>
      </c>
      <c r="C11" s="26" t="n">
        <v>5131</v>
      </c>
      <c r="D11" s="27" t="n">
        <v>28389823</v>
      </c>
    </row>
    <row r="12" s="13" customFormat="true" ht="11.85" hidden="false" customHeight="true" outlineLevel="1" collapsed="false">
      <c r="B12" s="14" t="s">
        <v>14</v>
      </c>
      <c r="C12" s="28" t="n">
        <v>8040</v>
      </c>
      <c r="D12" s="16" t="n">
        <v>44487847</v>
      </c>
      <c r="E12" s="17"/>
    </row>
    <row r="13" customFormat="false" ht="11.85" hidden="false" customHeight="true" outlineLevel="1" collapsed="false">
      <c r="B13" s="18" t="s">
        <v>9</v>
      </c>
      <c r="C13" s="19" t="n">
        <v>304</v>
      </c>
      <c r="D13" s="20" t="n">
        <v>1680247</v>
      </c>
      <c r="F13" s="21"/>
    </row>
    <row r="14" customFormat="false" ht="11.85" hidden="false" customHeight="true" outlineLevel="1" collapsed="false">
      <c r="B14" s="22" t="s">
        <v>10</v>
      </c>
      <c r="C14" s="23" t="n">
        <v>704</v>
      </c>
      <c r="D14" s="24" t="n">
        <v>3893196</v>
      </c>
    </row>
    <row r="15" customFormat="false" ht="11.85" hidden="false" customHeight="true" outlineLevel="1" collapsed="false">
      <c r="B15" s="22" t="s">
        <v>11</v>
      </c>
      <c r="C15" s="23" t="n">
        <v>5434</v>
      </c>
      <c r="D15" s="24" t="n">
        <v>30068141</v>
      </c>
    </row>
    <row r="16" customFormat="false" ht="11.85" hidden="false" customHeight="true" outlineLevel="1" collapsed="false">
      <c r="B16" s="22" t="s">
        <v>12</v>
      </c>
      <c r="C16" s="23" t="n">
        <v>1314</v>
      </c>
      <c r="D16" s="24" t="n">
        <v>7272754</v>
      </c>
    </row>
    <row r="17" customFormat="false" ht="12" hidden="false" customHeight="false" outlineLevel="0" collapsed="false">
      <c r="B17" s="25" t="s">
        <v>13</v>
      </c>
      <c r="C17" s="26" t="n">
        <v>284</v>
      </c>
      <c r="D17" s="27" t="n">
        <v>1573509</v>
      </c>
    </row>
    <row r="18" s="13" customFormat="true" ht="12" hidden="false" customHeight="false" outlineLevel="0" collapsed="false">
      <c r="B18" s="14" t="s">
        <v>15</v>
      </c>
      <c r="C18" s="28" t="n">
        <v>5859</v>
      </c>
      <c r="D18" s="16" t="n">
        <v>32416397</v>
      </c>
      <c r="E18" s="17"/>
    </row>
    <row r="19" customFormat="false" ht="11.25" hidden="false" customHeight="false" outlineLevel="0" collapsed="false">
      <c r="B19" s="18" t="s">
        <v>9</v>
      </c>
      <c r="C19" s="19" t="n">
        <v>1313</v>
      </c>
      <c r="D19" s="20" t="n">
        <v>7261337</v>
      </c>
      <c r="F19" s="21"/>
    </row>
    <row r="20" customFormat="false" ht="11.25" hidden="false" customHeight="false" outlineLevel="0" collapsed="false">
      <c r="B20" s="22" t="s">
        <v>10</v>
      </c>
      <c r="C20" s="23" t="n">
        <v>472</v>
      </c>
      <c r="D20" s="24" t="n">
        <v>2612597</v>
      </c>
    </row>
    <row r="21" customFormat="false" ht="11.25" hidden="false" customHeight="false" outlineLevel="0" collapsed="false">
      <c r="B21" s="22" t="s">
        <v>12</v>
      </c>
      <c r="C21" s="23" t="n">
        <v>3499</v>
      </c>
      <c r="D21" s="24" t="n">
        <v>19360988</v>
      </c>
    </row>
    <row r="22" customFormat="false" ht="12" hidden="false" customHeight="false" outlineLevel="0" collapsed="false">
      <c r="B22" s="25" t="s">
        <v>13</v>
      </c>
      <c r="C22" s="26" t="n">
        <v>575</v>
      </c>
      <c r="D22" s="27" t="n">
        <v>3181475</v>
      </c>
    </row>
    <row r="23" s="13" customFormat="true" ht="12" hidden="false" customHeight="false" outlineLevel="0" collapsed="false">
      <c r="B23" s="14" t="s">
        <v>16</v>
      </c>
      <c r="C23" s="15" t="n">
        <v>15661</v>
      </c>
      <c r="D23" s="16" t="n">
        <v>86653847</v>
      </c>
      <c r="E23" s="17"/>
    </row>
    <row r="24" customFormat="false" ht="11.25" hidden="false" customHeight="false" outlineLevel="0" collapsed="false">
      <c r="B24" s="18" t="s">
        <v>9</v>
      </c>
      <c r="C24" s="19" t="n">
        <v>1844</v>
      </c>
      <c r="D24" s="20" t="n">
        <v>10202852</v>
      </c>
      <c r="F24" s="21"/>
    </row>
    <row r="25" customFormat="false" ht="11.25" hidden="false" customHeight="false" outlineLevel="0" collapsed="false">
      <c r="B25" s="22" t="s">
        <v>10</v>
      </c>
      <c r="C25" s="23" t="n">
        <v>2455</v>
      </c>
      <c r="D25" s="24" t="n">
        <v>13585049</v>
      </c>
    </row>
    <row r="26" customFormat="false" ht="11.25" hidden="false" customHeight="false" outlineLevel="0" collapsed="false">
      <c r="B26" s="22" t="s">
        <v>11</v>
      </c>
      <c r="C26" s="23" t="n">
        <v>740</v>
      </c>
      <c r="D26" s="24" t="n">
        <v>4094420</v>
      </c>
    </row>
    <row r="27" customFormat="false" ht="11.25" hidden="false" customHeight="false" outlineLevel="0" collapsed="false">
      <c r="B27" s="22" t="s">
        <v>12</v>
      </c>
      <c r="C27" s="23" t="n">
        <v>566</v>
      </c>
      <c r="D27" s="24" t="n">
        <v>3131678</v>
      </c>
    </row>
    <row r="28" customFormat="false" ht="12" hidden="false" customHeight="false" outlineLevel="0" collapsed="false">
      <c r="B28" s="25" t="s">
        <v>13</v>
      </c>
      <c r="C28" s="26" t="n">
        <v>10056</v>
      </c>
      <c r="D28" s="27" t="n">
        <v>55639848</v>
      </c>
    </row>
    <row r="29" s="13" customFormat="true" ht="11.85" hidden="false" customHeight="true" outlineLevel="1" collapsed="false">
      <c r="B29" s="14" t="s">
        <v>17</v>
      </c>
      <c r="C29" s="28" t="n">
        <v>6720</v>
      </c>
      <c r="D29" s="16" t="n">
        <v>37182781</v>
      </c>
      <c r="E29" s="17"/>
    </row>
    <row r="30" customFormat="false" ht="11.85" hidden="false" customHeight="true" outlineLevel="1" collapsed="false">
      <c r="B30" s="18" t="s">
        <v>9</v>
      </c>
      <c r="C30" s="19" t="n">
        <v>313</v>
      </c>
      <c r="D30" s="20" t="n">
        <v>1731829</v>
      </c>
      <c r="F30" s="21"/>
    </row>
    <row r="31" customFormat="false" ht="11.85" hidden="false" customHeight="true" outlineLevel="1" collapsed="false">
      <c r="B31" s="22" t="s">
        <v>10</v>
      </c>
      <c r="C31" s="23" t="n">
        <v>496</v>
      </c>
      <c r="D31" s="24" t="n">
        <v>2745389</v>
      </c>
    </row>
    <row r="32" customFormat="false" ht="11.85" hidden="false" customHeight="true" outlineLevel="1" collapsed="false">
      <c r="B32" s="22" t="s">
        <v>12</v>
      </c>
      <c r="C32" s="23" t="n">
        <v>4940</v>
      </c>
      <c r="D32" s="24" t="n">
        <v>27333020</v>
      </c>
    </row>
    <row r="33" customFormat="false" ht="12" hidden="false" customHeight="false" outlineLevel="0" collapsed="false">
      <c r="B33" s="29" t="s">
        <v>13</v>
      </c>
      <c r="C33" s="30" t="n">
        <v>971</v>
      </c>
      <c r="D33" s="31" t="n">
        <v>5372543</v>
      </c>
    </row>
    <row r="35" customFormat="false" ht="11.25" hidden="false" customHeight="false" outlineLevel="0" collapsed="false">
      <c r="C35" s="21"/>
      <c r="D35" s="21"/>
    </row>
  </sheetData>
  <mergeCells count="3">
    <mergeCell ref="C1:D1"/>
    <mergeCell ref="B2:D2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1" activeCellId="0" sqref="A1: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47" width="34.28"/>
    <col collapsed="false" customWidth="true" hidden="false" outlineLevel="0" max="4" min="3" style="211" width="13.41"/>
    <col collapsed="false" customWidth="true" hidden="false" outlineLevel="0" max="6" min="5" style="0" width="13.41"/>
  </cols>
  <sheetData>
    <row r="1" customFormat="false" ht="40.5" hidden="false" customHeight="true" outlineLevel="0" collapsed="false">
      <c r="C1" s="185"/>
      <c r="D1" s="170" t="s">
        <v>220</v>
      </c>
      <c r="E1" s="170"/>
      <c r="F1" s="170"/>
    </row>
    <row r="2" s="151" customFormat="true" ht="36.75" hidden="false" customHeight="true" outlineLevel="0" collapsed="false">
      <c r="A2" s="171" t="s">
        <v>221</v>
      </c>
      <c r="B2" s="171"/>
      <c r="C2" s="171"/>
      <c r="D2" s="171"/>
      <c r="E2" s="171"/>
      <c r="F2" s="171"/>
    </row>
    <row r="3" s="151" customFormat="true" ht="12" hidden="false" customHeight="true" outlineLevel="0" collapsed="false">
      <c r="A3" s="187"/>
      <c r="B3" s="187"/>
      <c r="C3" s="188"/>
      <c r="D3" s="188"/>
      <c r="E3" s="189"/>
      <c r="F3" s="189"/>
    </row>
    <row r="4" customFormat="false" ht="27" hidden="false" customHeight="true" outlineLevel="0" collapsed="false">
      <c r="A4" s="212" t="s">
        <v>222</v>
      </c>
      <c r="B4" s="212"/>
      <c r="C4" s="212"/>
      <c r="D4" s="212"/>
      <c r="E4" s="212"/>
      <c r="F4" s="212"/>
    </row>
    <row r="5" s="32" customFormat="true" ht="84" hidden="false" customHeight="false" outlineLevel="0" collapsed="false">
      <c r="A5" s="152" t="s">
        <v>81</v>
      </c>
      <c r="B5" s="152" t="s">
        <v>153</v>
      </c>
      <c r="C5" s="191" t="s">
        <v>223</v>
      </c>
      <c r="D5" s="191" t="s">
        <v>224</v>
      </c>
      <c r="E5" s="213" t="s">
        <v>225</v>
      </c>
      <c r="F5" s="193" t="s">
        <v>226</v>
      </c>
    </row>
    <row r="6" customFormat="false" ht="12.75" hidden="false" customHeight="false" outlineLevel="0" collapsed="false">
      <c r="A6" s="214" t="n">
        <v>560002</v>
      </c>
      <c r="B6" s="195" t="s">
        <v>91</v>
      </c>
      <c r="C6" s="215" t="n">
        <v>1197</v>
      </c>
      <c r="D6" s="215" t="n">
        <v>12858</v>
      </c>
      <c r="E6" s="216" t="n">
        <v>0.09</v>
      </c>
      <c r="F6" s="159" t="n">
        <v>1.79</v>
      </c>
    </row>
    <row r="7" customFormat="false" ht="25.5" hidden="false" customHeight="false" outlineLevel="0" collapsed="false">
      <c r="A7" s="214" t="n">
        <v>560014</v>
      </c>
      <c r="B7" s="195" t="s">
        <v>92</v>
      </c>
      <c r="C7" s="215" t="n">
        <v>773</v>
      </c>
      <c r="D7" s="215" t="n">
        <v>4146</v>
      </c>
      <c r="E7" s="216" t="n">
        <v>0.19</v>
      </c>
      <c r="F7" s="159" t="n">
        <v>4.28</v>
      </c>
    </row>
    <row r="8" customFormat="false" ht="12.75" hidden="false" customHeight="false" outlineLevel="0" collapsed="false">
      <c r="A8" s="214" t="n">
        <v>560017</v>
      </c>
      <c r="B8" s="195" t="s">
        <v>16</v>
      </c>
      <c r="C8" s="215" t="n">
        <v>10793</v>
      </c>
      <c r="D8" s="215" t="n">
        <v>108671</v>
      </c>
      <c r="E8" s="216" t="n">
        <v>0.1</v>
      </c>
      <c r="F8" s="159" t="n">
        <v>1.96</v>
      </c>
    </row>
    <row r="9" customFormat="false" ht="12.75" hidden="false" customHeight="false" outlineLevel="0" collapsed="false">
      <c r="A9" s="214" t="n">
        <v>560019</v>
      </c>
      <c r="B9" s="195" t="s">
        <v>164</v>
      </c>
      <c r="C9" s="215" t="n">
        <v>24619</v>
      </c>
      <c r="D9" s="215" t="n">
        <v>117563</v>
      </c>
      <c r="E9" s="216" t="n">
        <v>0.21</v>
      </c>
      <c r="F9" s="159" t="n">
        <v>5</v>
      </c>
    </row>
    <row r="10" customFormat="false" ht="12.75" hidden="false" customHeight="false" outlineLevel="0" collapsed="false">
      <c r="A10" s="214" t="n">
        <v>560021</v>
      </c>
      <c r="B10" s="195" t="s">
        <v>165</v>
      </c>
      <c r="C10" s="215" t="n">
        <v>15006</v>
      </c>
      <c r="D10" s="215" t="n">
        <v>64828</v>
      </c>
      <c r="E10" s="216" t="n">
        <v>0.23</v>
      </c>
      <c r="F10" s="159" t="n">
        <v>5</v>
      </c>
    </row>
    <row r="11" customFormat="false" ht="12.75" hidden="false" customHeight="false" outlineLevel="0" collapsed="false">
      <c r="A11" s="214" t="n">
        <v>560022</v>
      </c>
      <c r="B11" s="195" t="s">
        <v>95</v>
      </c>
      <c r="C11" s="215" t="n">
        <v>13886</v>
      </c>
      <c r="D11" s="215" t="n">
        <v>76185</v>
      </c>
      <c r="E11" s="216" t="n">
        <v>0.18</v>
      </c>
      <c r="F11" s="159" t="n">
        <v>4.17</v>
      </c>
    </row>
    <row r="12" customFormat="false" ht="12.75" hidden="false" customHeight="false" outlineLevel="0" collapsed="false">
      <c r="A12" s="214" t="n">
        <v>560024</v>
      </c>
      <c r="B12" s="195" t="s">
        <v>166</v>
      </c>
      <c r="C12" s="215" t="n">
        <v>373</v>
      </c>
      <c r="D12" s="215" t="n">
        <v>1612</v>
      </c>
      <c r="E12" s="216" t="n">
        <v>0.23</v>
      </c>
      <c r="F12" s="159" t="n">
        <v>5</v>
      </c>
    </row>
    <row r="13" customFormat="false" ht="25.5" hidden="false" customHeight="false" outlineLevel="0" collapsed="false">
      <c r="A13" s="214" t="n">
        <v>560026</v>
      </c>
      <c r="B13" s="195" t="s">
        <v>97</v>
      </c>
      <c r="C13" s="215" t="n">
        <v>25192</v>
      </c>
      <c r="D13" s="215" t="n">
        <v>115402</v>
      </c>
      <c r="E13" s="216" t="n">
        <v>0.22</v>
      </c>
      <c r="F13" s="159" t="n">
        <v>5</v>
      </c>
    </row>
    <row r="14" customFormat="false" ht="12.75" hidden="false" customHeight="false" outlineLevel="0" collapsed="false">
      <c r="A14" s="214" t="n">
        <v>560031</v>
      </c>
      <c r="B14" s="195" t="s">
        <v>167</v>
      </c>
      <c r="C14" s="215" t="n">
        <v>8226</v>
      </c>
      <c r="D14" s="215" t="n">
        <v>44667</v>
      </c>
      <c r="E14" s="216" t="n">
        <v>0.18</v>
      </c>
      <c r="F14" s="159" t="n">
        <v>4.22</v>
      </c>
    </row>
    <row r="15" customFormat="false" ht="12.75" hidden="false" customHeight="false" outlineLevel="0" collapsed="false">
      <c r="A15" s="214" t="n">
        <v>560032</v>
      </c>
      <c r="B15" s="195" t="s">
        <v>168</v>
      </c>
      <c r="C15" s="215" t="n">
        <v>1613</v>
      </c>
      <c r="D15" s="215" t="n">
        <v>25402</v>
      </c>
      <c r="E15" s="216" t="n">
        <v>0.06</v>
      </c>
      <c r="F15" s="159" t="n">
        <v>1</v>
      </c>
    </row>
    <row r="16" customFormat="false" ht="12.75" hidden="false" customHeight="false" outlineLevel="0" collapsed="false">
      <c r="A16" s="214" t="n">
        <v>560033</v>
      </c>
      <c r="B16" s="195" t="s">
        <v>169</v>
      </c>
      <c r="C16" s="215" t="n">
        <v>5103</v>
      </c>
      <c r="D16" s="215" t="n">
        <v>39238</v>
      </c>
      <c r="E16" s="216" t="n">
        <v>0.13</v>
      </c>
      <c r="F16" s="159" t="n">
        <v>2.77</v>
      </c>
    </row>
    <row r="17" customFormat="false" ht="12.75" hidden="false" customHeight="false" outlineLevel="0" collapsed="false">
      <c r="A17" s="214" t="n">
        <v>560034</v>
      </c>
      <c r="B17" s="195" t="s">
        <v>170</v>
      </c>
      <c r="C17" s="215" t="n">
        <v>6021</v>
      </c>
      <c r="D17" s="215" t="n">
        <v>49026</v>
      </c>
      <c r="E17" s="216" t="n">
        <v>0.12</v>
      </c>
      <c r="F17" s="159" t="n">
        <v>2.58</v>
      </c>
    </row>
    <row r="18" customFormat="false" ht="12.75" hidden="false" customHeight="false" outlineLevel="0" collapsed="false">
      <c r="A18" s="214" t="n">
        <v>560035</v>
      </c>
      <c r="B18" s="195" t="s">
        <v>171</v>
      </c>
      <c r="C18" s="215" t="n">
        <v>29</v>
      </c>
      <c r="D18" s="215" t="n">
        <v>310</v>
      </c>
      <c r="E18" s="216" t="n">
        <v>0.09</v>
      </c>
      <c r="F18" s="159" t="n">
        <v>1.8</v>
      </c>
    </row>
    <row r="19" customFormat="false" ht="12.75" hidden="false" customHeight="false" outlineLevel="0" collapsed="false">
      <c r="A19" s="214" t="n">
        <v>560036</v>
      </c>
      <c r="B19" s="195" t="s">
        <v>172</v>
      </c>
      <c r="C19" s="215" t="n">
        <v>3026</v>
      </c>
      <c r="D19" s="215" t="n">
        <v>25412</v>
      </c>
      <c r="E19" s="216" t="n">
        <v>0.12</v>
      </c>
      <c r="F19" s="159" t="n">
        <v>2.48</v>
      </c>
    </row>
    <row r="20" customFormat="false" ht="12.75" hidden="false" customHeight="false" outlineLevel="0" collapsed="false">
      <c r="A20" s="214" t="n">
        <v>560039</v>
      </c>
      <c r="B20" s="195" t="s">
        <v>173</v>
      </c>
      <c r="C20" s="215" t="n">
        <v>4195</v>
      </c>
      <c r="D20" s="215" t="n">
        <v>32465</v>
      </c>
      <c r="E20" s="216" t="n">
        <v>0.13</v>
      </c>
      <c r="F20" s="159" t="n">
        <v>2.75</v>
      </c>
    </row>
    <row r="21" customFormat="false" ht="12.75" hidden="false" customHeight="false" outlineLevel="0" collapsed="false">
      <c r="A21" s="214" t="n">
        <v>560040</v>
      </c>
      <c r="B21" s="195" t="s">
        <v>174</v>
      </c>
      <c r="C21" s="215" t="n">
        <v>4538</v>
      </c>
      <c r="D21" s="215" t="n">
        <v>41380</v>
      </c>
      <c r="E21" s="216" t="n">
        <v>0.11</v>
      </c>
      <c r="F21" s="159" t="n">
        <v>2.23</v>
      </c>
    </row>
    <row r="22" customFormat="false" ht="12.75" hidden="false" customHeight="false" outlineLevel="0" collapsed="false">
      <c r="A22" s="214" t="n">
        <v>560041</v>
      </c>
      <c r="B22" s="195" t="s">
        <v>175</v>
      </c>
      <c r="C22" s="215" t="n">
        <v>43</v>
      </c>
      <c r="D22" s="215" t="n">
        <v>419</v>
      </c>
      <c r="E22" s="216" t="n">
        <v>0.1</v>
      </c>
      <c r="F22" s="159" t="n">
        <v>2.04</v>
      </c>
    </row>
    <row r="23" customFormat="false" ht="12.75" hidden="false" customHeight="false" outlineLevel="0" collapsed="false">
      <c r="A23" s="214" t="n">
        <v>560043</v>
      </c>
      <c r="B23" s="195" t="s">
        <v>176</v>
      </c>
      <c r="C23" s="215" t="n">
        <v>9620</v>
      </c>
      <c r="D23" s="215" t="n">
        <v>26368</v>
      </c>
      <c r="E23" s="216" t="n">
        <v>0.36</v>
      </c>
      <c r="F23" s="159" t="n">
        <v>5</v>
      </c>
    </row>
    <row r="24" customFormat="false" ht="12.75" hidden="false" customHeight="false" outlineLevel="0" collapsed="false">
      <c r="A24" s="214" t="n">
        <v>560045</v>
      </c>
      <c r="B24" s="195" t="s">
        <v>177</v>
      </c>
      <c r="C24" s="215" t="n">
        <v>2459</v>
      </c>
      <c r="D24" s="215" t="n">
        <v>22364</v>
      </c>
      <c r="E24" s="216" t="n">
        <v>0.11</v>
      </c>
      <c r="F24" s="159" t="n">
        <v>2.24</v>
      </c>
    </row>
    <row r="25" customFormat="false" ht="12.75" hidden="false" customHeight="false" outlineLevel="0" collapsed="false">
      <c r="A25" s="214" t="n">
        <v>560046</v>
      </c>
      <c r="B25" s="195" t="s">
        <v>108</v>
      </c>
      <c r="C25" s="215" t="n">
        <v>2019</v>
      </c>
      <c r="D25" s="215" t="n">
        <v>18684</v>
      </c>
      <c r="E25" s="216" t="n">
        <v>0.11</v>
      </c>
      <c r="F25" s="159" t="n">
        <v>2.19</v>
      </c>
    </row>
    <row r="26" customFormat="false" ht="12.75" hidden="false" customHeight="false" outlineLevel="0" collapsed="false">
      <c r="A26" s="214" t="n">
        <v>560047</v>
      </c>
      <c r="B26" s="195" t="s">
        <v>45</v>
      </c>
      <c r="C26" s="215" t="n">
        <v>1377</v>
      </c>
      <c r="D26" s="215" t="n">
        <v>12102</v>
      </c>
      <c r="E26" s="216" t="n">
        <v>0.11</v>
      </c>
      <c r="F26" s="159" t="n">
        <v>2.34</v>
      </c>
    </row>
    <row r="27" customFormat="false" ht="12.75" hidden="false" customHeight="false" outlineLevel="0" collapsed="false">
      <c r="A27" s="214" t="n">
        <v>560049</v>
      </c>
      <c r="B27" s="195" t="s">
        <v>178</v>
      </c>
      <c r="C27" s="215" t="n">
        <v>4564</v>
      </c>
      <c r="D27" s="215" t="n">
        <v>32617</v>
      </c>
      <c r="E27" s="216" t="n">
        <v>0.14</v>
      </c>
      <c r="F27" s="159" t="n">
        <v>3.04</v>
      </c>
    </row>
    <row r="28" customFormat="false" ht="12.75" hidden="false" customHeight="false" outlineLevel="0" collapsed="false">
      <c r="A28" s="214" t="n">
        <v>560050</v>
      </c>
      <c r="B28" s="195" t="s">
        <v>14</v>
      </c>
      <c r="C28" s="215" t="n">
        <v>3729</v>
      </c>
      <c r="D28" s="215" t="n">
        <v>23144</v>
      </c>
      <c r="E28" s="216" t="n">
        <v>0.16</v>
      </c>
      <c r="F28" s="159" t="n">
        <v>3.6</v>
      </c>
    </row>
    <row r="29" customFormat="false" ht="12.75" hidden="false" customHeight="false" outlineLevel="0" collapsed="false">
      <c r="A29" s="214" t="n">
        <v>560051</v>
      </c>
      <c r="B29" s="195" t="s">
        <v>179</v>
      </c>
      <c r="C29" s="215" t="n">
        <v>3320</v>
      </c>
      <c r="D29" s="215" t="n">
        <v>24111</v>
      </c>
      <c r="E29" s="216" t="n">
        <v>0.14</v>
      </c>
      <c r="F29" s="159" t="n">
        <v>2.98</v>
      </c>
    </row>
    <row r="30" customFormat="false" ht="12.75" hidden="false" customHeight="false" outlineLevel="0" collapsed="false">
      <c r="A30" s="214" t="n">
        <v>560052</v>
      </c>
      <c r="B30" s="195" t="s">
        <v>180</v>
      </c>
      <c r="C30" s="215" t="n">
        <v>2079</v>
      </c>
      <c r="D30" s="215" t="n">
        <v>16566</v>
      </c>
      <c r="E30" s="216" t="n">
        <v>0.13</v>
      </c>
      <c r="F30" s="159" t="n">
        <v>2.65</v>
      </c>
    </row>
    <row r="31" customFormat="false" ht="12.75" hidden="false" customHeight="false" outlineLevel="0" collapsed="false">
      <c r="A31" s="214" t="n">
        <v>560053</v>
      </c>
      <c r="B31" s="195" t="s">
        <v>181</v>
      </c>
      <c r="C31" s="215" t="n">
        <v>2087</v>
      </c>
      <c r="D31" s="215" t="n">
        <v>13450</v>
      </c>
      <c r="E31" s="216" t="n">
        <v>0.16</v>
      </c>
      <c r="F31" s="159" t="n">
        <v>3.44</v>
      </c>
    </row>
    <row r="32" customFormat="false" ht="12.75" hidden="false" customHeight="false" outlineLevel="0" collapsed="false">
      <c r="A32" s="214" t="n">
        <v>560054</v>
      </c>
      <c r="B32" s="195" t="s">
        <v>182</v>
      </c>
      <c r="C32" s="215" t="n">
        <v>2443</v>
      </c>
      <c r="D32" s="215" t="n">
        <v>16490</v>
      </c>
      <c r="E32" s="216" t="n">
        <v>0.15</v>
      </c>
      <c r="F32" s="159" t="n">
        <v>3.26</v>
      </c>
    </row>
    <row r="33" customFormat="false" ht="12.75" hidden="false" customHeight="false" outlineLevel="0" collapsed="false">
      <c r="A33" s="214" t="n">
        <v>560055</v>
      </c>
      <c r="B33" s="195" t="s">
        <v>64</v>
      </c>
      <c r="C33" s="215" t="n">
        <v>1209</v>
      </c>
      <c r="D33" s="215" t="n">
        <v>10986</v>
      </c>
      <c r="E33" s="216" t="n">
        <v>0.11</v>
      </c>
      <c r="F33" s="159" t="n">
        <v>2.24</v>
      </c>
    </row>
    <row r="34" customFormat="false" ht="12.75" hidden="false" customHeight="false" outlineLevel="0" collapsed="false">
      <c r="A34" s="214" t="n">
        <v>560056</v>
      </c>
      <c r="B34" s="195" t="s">
        <v>65</v>
      </c>
      <c r="C34" s="215" t="n">
        <v>2487</v>
      </c>
      <c r="D34" s="215" t="n">
        <v>12708</v>
      </c>
      <c r="E34" s="216" t="n">
        <v>0.2</v>
      </c>
      <c r="F34" s="159" t="n">
        <v>4.53</v>
      </c>
    </row>
    <row r="35" customFormat="false" ht="12.75" hidden="false" customHeight="false" outlineLevel="0" collapsed="false">
      <c r="A35" s="214" t="n">
        <v>560057</v>
      </c>
      <c r="B35" s="195" t="s">
        <v>66</v>
      </c>
      <c r="C35" s="215" t="n">
        <v>3263</v>
      </c>
      <c r="D35" s="215" t="n">
        <v>16684</v>
      </c>
      <c r="E35" s="216" t="n">
        <v>0.2</v>
      </c>
      <c r="F35" s="159" t="n">
        <v>4.52</v>
      </c>
    </row>
    <row r="36" customFormat="false" ht="12.75" hidden="false" customHeight="false" outlineLevel="0" collapsed="false">
      <c r="A36" s="214" t="n">
        <v>560058</v>
      </c>
      <c r="B36" s="195" t="s">
        <v>183</v>
      </c>
      <c r="C36" s="215" t="n">
        <v>5033</v>
      </c>
      <c r="D36" s="215" t="n">
        <v>37604</v>
      </c>
      <c r="E36" s="216" t="n">
        <v>0.13</v>
      </c>
      <c r="F36" s="159" t="n">
        <v>2.88</v>
      </c>
    </row>
    <row r="37" customFormat="false" ht="12.75" hidden="false" customHeight="false" outlineLevel="0" collapsed="false">
      <c r="A37" s="214" t="n">
        <v>560059</v>
      </c>
      <c r="B37" s="195" t="s">
        <v>67</v>
      </c>
      <c r="C37" s="215" t="n">
        <v>1904</v>
      </c>
      <c r="D37" s="215" t="n">
        <v>11154</v>
      </c>
      <c r="E37" s="216" t="n">
        <v>0.17</v>
      </c>
      <c r="F37" s="159" t="n">
        <v>3.86</v>
      </c>
    </row>
    <row r="38" customFormat="false" ht="12.75" hidden="false" customHeight="false" outlineLevel="0" collapsed="false">
      <c r="A38" s="214" t="n">
        <v>560060</v>
      </c>
      <c r="B38" s="195" t="s">
        <v>68</v>
      </c>
      <c r="C38" s="215" t="n">
        <v>1955</v>
      </c>
      <c r="D38" s="215" t="n">
        <v>12840</v>
      </c>
      <c r="E38" s="216" t="n">
        <v>0.15</v>
      </c>
      <c r="F38" s="159" t="n">
        <v>3.37</v>
      </c>
    </row>
    <row r="39" customFormat="false" ht="12.75" hidden="false" customHeight="false" outlineLevel="0" collapsed="false">
      <c r="A39" s="214" t="n">
        <v>560061</v>
      </c>
      <c r="B39" s="195" t="s">
        <v>184</v>
      </c>
      <c r="C39" s="215" t="n">
        <v>2092</v>
      </c>
      <c r="D39" s="215" t="n">
        <v>16788</v>
      </c>
      <c r="E39" s="216" t="n">
        <v>0.12</v>
      </c>
      <c r="F39" s="159" t="n">
        <v>2.63</v>
      </c>
    </row>
    <row r="40" customFormat="false" ht="12.75" hidden="false" customHeight="false" outlineLevel="0" collapsed="false">
      <c r="A40" s="214" t="n">
        <v>560062</v>
      </c>
      <c r="B40" s="195" t="s">
        <v>69</v>
      </c>
      <c r="C40" s="215" t="n">
        <v>1123</v>
      </c>
      <c r="D40" s="215" t="n">
        <v>9442</v>
      </c>
      <c r="E40" s="216" t="n">
        <v>0.12</v>
      </c>
      <c r="F40" s="159" t="n">
        <v>2.48</v>
      </c>
    </row>
    <row r="41" customFormat="false" ht="12.75" hidden="false" customHeight="false" outlineLevel="0" collapsed="false">
      <c r="A41" s="214" t="n">
        <v>560063</v>
      </c>
      <c r="B41" s="195" t="s">
        <v>185</v>
      </c>
      <c r="C41" s="215" t="n">
        <v>1047</v>
      </c>
      <c r="D41" s="215" t="n">
        <v>12771</v>
      </c>
      <c r="E41" s="216" t="n">
        <v>0.08</v>
      </c>
      <c r="F41" s="159" t="n">
        <v>1.49</v>
      </c>
    </row>
    <row r="42" customFormat="false" ht="12.75" hidden="false" customHeight="false" outlineLevel="0" collapsed="false">
      <c r="A42" s="214" t="n">
        <v>560064</v>
      </c>
      <c r="B42" s="195" t="s">
        <v>186</v>
      </c>
      <c r="C42" s="215" t="n">
        <v>4729</v>
      </c>
      <c r="D42" s="215" t="n">
        <v>31914</v>
      </c>
      <c r="E42" s="216" t="n">
        <v>0.15</v>
      </c>
      <c r="F42" s="159" t="n">
        <v>3.26</v>
      </c>
    </row>
    <row r="43" customFormat="false" ht="12.75" hidden="false" customHeight="false" outlineLevel="0" collapsed="false">
      <c r="A43" s="214" t="n">
        <v>560065</v>
      </c>
      <c r="B43" s="195" t="s">
        <v>70</v>
      </c>
      <c r="C43" s="215" t="n">
        <v>4112</v>
      </c>
      <c r="D43" s="215" t="n">
        <v>16306</v>
      </c>
      <c r="E43" s="216" t="n">
        <v>0.25</v>
      </c>
      <c r="F43" s="159" t="n">
        <v>5</v>
      </c>
    </row>
    <row r="44" customFormat="false" ht="12.75" hidden="false" customHeight="false" outlineLevel="0" collapsed="false">
      <c r="A44" s="214" t="n">
        <v>560066</v>
      </c>
      <c r="B44" s="195" t="s">
        <v>187</v>
      </c>
      <c r="C44" s="215" t="n">
        <v>986</v>
      </c>
      <c r="D44" s="215" t="n">
        <v>9661</v>
      </c>
      <c r="E44" s="216" t="n">
        <v>0.1</v>
      </c>
      <c r="F44" s="159" t="n">
        <v>2.03</v>
      </c>
    </row>
    <row r="45" customFormat="false" ht="12.75" hidden="false" customHeight="false" outlineLevel="0" collapsed="false">
      <c r="A45" s="214" t="n">
        <v>560067</v>
      </c>
      <c r="B45" s="195" t="s">
        <v>188</v>
      </c>
      <c r="C45" s="215" t="n">
        <v>4939</v>
      </c>
      <c r="D45" s="215" t="n">
        <v>22831</v>
      </c>
      <c r="E45" s="216" t="n">
        <v>0.22</v>
      </c>
      <c r="F45" s="159" t="n">
        <v>5</v>
      </c>
    </row>
    <row r="46" customFormat="false" ht="12.75" hidden="false" customHeight="false" outlineLevel="0" collapsed="false">
      <c r="A46" s="214" t="n">
        <v>560068</v>
      </c>
      <c r="B46" s="195" t="s">
        <v>189</v>
      </c>
      <c r="C46" s="215" t="n">
        <v>2394</v>
      </c>
      <c r="D46" s="215" t="n">
        <v>20838</v>
      </c>
      <c r="E46" s="216" t="n">
        <v>0.11</v>
      </c>
      <c r="F46" s="159" t="n">
        <v>2.37</v>
      </c>
    </row>
    <row r="47" customFormat="false" ht="12.75" hidden="false" customHeight="false" outlineLevel="0" collapsed="false">
      <c r="A47" s="214" t="n">
        <v>560069</v>
      </c>
      <c r="B47" s="195" t="s">
        <v>190</v>
      </c>
      <c r="C47" s="215" t="n">
        <v>5415</v>
      </c>
      <c r="D47" s="215" t="n">
        <v>21654</v>
      </c>
      <c r="E47" s="216" t="n">
        <v>0.25</v>
      </c>
      <c r="F47" s="159" t="n">
        <v>5</v>
      </c>
    </row>
    <row r="48" customFormat="false" ht="12.75" hidden="false" customHeight="false" outlineLevel="0" collapsed="false">
      <c r="A48" s="214" t="n">
        <v>560070</v>
      </c>
      <c r="B48" s="195" t="s">
        <v>191</v>
      </c>
      <c r="C48" s="215" t="n">
        <v>9966</v>
      </c>
      <c r="D48" s="215" t="n">
        <v>56565</v>
      </c>
      <c r="E48" s="216" t="n">
        <v>0.18</v>
      </c>
      <c r="F48" s="159" t="n">
        <v>4.01</v>
      </c>
    </row>
    <row r="49" customFormat="false" ht="12.75" hidden="false" customHeight="false" outlineLevel="0" collapsed="false">
      <c r="A49" s="214" t="n">
        <v>560071</v>
      </c>
      <c r="B49" s="195" t="s">
        <v>192</v>
      </c>
      <c r="C49" s="215" t="n">
        <v>1026</v>
      </c>
      <c r="D49" s="215" t="n">
        <v>13276</v>
      </c>
      <c r="E49" s="216" t="n">
        <v>0.08</v>
      </c>
      <c r="F49" s="159" t="n">
        <v>1.37</v>
      </c>
    </row>
    <row r="50" customFormat="false" ht="12.75" hidden="false" customHeight="false" outlineLevel="0" collapsed="false">
      <c r="A50" s="214" t="n">
        <v>560072</v>
      </c>
      <c r="B50" s="195" t="s">
        <v>193</v>
      </c>
      <c r="C50" s="215" t="n">
        <v>1436</v>
      </c>
      <c r="D50" s="215" t="n">
        <v>18163</v>
      </c>
      <c r="E50" s="216" t="n">
        <v>0.08</v>
      </c>
      <c r="F50" s="159" t="n">
        <v>1.42</v>
      </c>
    </row>
    <row r="51" customFormat="false" ht="12.75" hidden="false" customHeight="false" outlineLevel="0" collapsed="false">
      <c r="A51" s="214" t="n">
        <v>560073</v>
      </c>
      <c r="B51" s="195" t="s">
        <v>73</v>
      </c>
      <c r="C51" s="215" t="n">
        <v>1818</v>
      </c>
      <c r="D51" s="215" t="n">
        <v>13529</v>
      </c>
      <c r="E51" s="216" t="n">
        <v>0.13</v>
      </c>
      <c r="F51" s="159" t="n">
        <v>2.89</v>
      </c>
    </row>
    <row r="52" customFormat="false" ht="12.75" hidden="false" customHeight="false" outlineLevel="0" collapsed="false">
      <c r="A52" s="214" t="n">
        <v>560074</v>
      </c>
      <c r="B52" s="195" t="s">
        <v>194</v>
      </c>
      <c r="C52" s="215" t="n">
        <v>1203</v>
      </c>
      <c r="D52" s="215" t="n">
        <v>17338</v>
      </c>
      <c r="E52" s="216" t="n">
        <v>0.07</v>
      </c>
      <c r="F52" s="159" t="n">
        <v>1.16</v>
      </c>
    </row>
    <row r="53" customFormat="false" ht="12.75" hidden="false" customHeight="false" outlineLevel="0" collapsed="false">
      <c r="A53" s="214" t="n">
        <v>560075</v>
      </c>
      <c r="B53" s="195" t="s">
        <v>195</v>
      </c>
      <c r="C53" s="215" t="n">
        <v>5049</v>
      </c>
      <c r="D53" s="215" t="n">
        <v>33327</v>
      </c>
      <c r="E53" s="216" t="n">
        <v>0.15</v>
      </c>
      <c r="F53" s="159" t="n">
        <v>3.35</v>
      </c>
    </row>
    <row r="54" customFormat="false" ht="12.75" hidden="false" customHeight="false" outlineLevel="0" collapsed="false">
      <c r="A54" s="214" t="n">
        <v>560076</v>
      </c>
      <c r="B54" s="195" t="s">
        <v>74</v>
      </c>
      <c r="C54" s="215" t="n">
        <v>1228</v>
      </c>
      <c r="D54" s="215" t="n">
        <v>7669</v>
      </c>
      <c r="E54" s="216" t="n">
        <v>0.16</v>
      </c>
      <c r="F54" s="159" t="n">
        <v>3.58</v>
      </c>
    </row>
    <row r="55" customFormat="false" ht="12.75" hidden="false" customHeight="false" outlineLevel="0" collapsed="false">
      <c r="A55" s="214" t="n">
        <v>560077</v>
      </c>
      <c r="B55" s="195" t="s">
        <v>75</v>
      </c>
      <c r="C55" s="215" t="n">
        <v>992</v>
      </c>
      <c r="D55" s="215" t="n">
        <v>11794</v>
      </c>
      <c r="E55" s="216" t="n">
        <v>0.08</v>
      </c>
      <c r="F55" s="159" t="n">
        <v>1.55</v>
      </c>
    </row>
    <row r="56" customFormat="false" ht="12.75" hidden="false" customHeight="false" outlineLevel="0" collapsed="false">
      <c r="A56" s="214" t="n">
        <v>560078</v>
      </c>
      <c r="B56" s="195" t="s">
        <v>196</v>
      </c>
      <c r="C56" s="215" t="n">
        <v>2990</v>
      </c>
      <c r="D56" s="215" t="n">
        <v>29360</v>
      </c>
      <c r="E56" s="216" t="n">
        <v>0.1</v>
      </c>
      <c r="F56" s="159" t="n">
        <v>2.02</v>
      </c>
    </row>
    <row r="57" customFormat="false" ht="12.75" hidden="false" customHeight="false" outlineLevel="0" collapsed="false">
      <c r="A57" s="214" t="n">
        <v>560079</v>
      </c>
      <c r="B57" s="195" t="s">
        <v>197</v>
      </c>
      <c r="C57" s="215" t="n">
        <v>3676</v>
      </c>
      <c r="D57" s="215" t="n">
        <v>30123</v>
      </c>
      <c r="E57" s="216" t="n">
        <v>0.12</v>
      </c>
      <c r="F57" s="159" t="n">
        <v>2.56</v>
      </c>
    </row>
    <row r="58" customFormat="false" ht="12.75" hidden="false" customHeight="false" outlineLevel="0" collapsed="false">
      <c r="A58" s="214" t="n">
        <v>560080</v>
      </c>
      <c r="B58" s="195" t="s">
        <v>198</v>
      </c>
      <c r="C58" s="215" t="n">
        <v>1144</v>
      </c>
      <c r="D58" s="215" t="n">
        <v>12739</v>
      </c>
      <c r="E58" s="216" t="n">
        <v>0.09</v>
      </c>
      <c r="F58" s="159" t="n">
        <v>1.7</v>
      </c>
    </row>
    <row r="59" customFormat="false" ht="12.75" hidden="false" customHeight="false" outlineLevel="0" collapsed="false">
      <c r="A59" s="214" t="n">
        <v>560081</v>
      </c>
      <c r="B59" s="195" t="s">
        <v>199</v>
      </c>
      <c r="C59" s="215" t="n">
        <v>2781</v>
      </c>
      <c r="D59" s="215" t="n">
        <v>17643</v>
      </c>
      <c r="E59" s="216" t="n">
        <v>0.16</v>
      </c>
      <c r="F59" s="159" t="n">
        <v>3.51</v>
      </c>
    </row>
    <row r="60" customFormat="false" ht="12.75" hidden="false" customHeight="false" outlineLevel="0" collapsed="false">
      <c r="A60" s="214" t="n">
        <v>560082</v>
      </c>
      <c r="B60" s="195" t="s">
        <v>55</v>
      </c>
      <c r="C60" s="215" t="n">
        <v>2362</v>
      </c>
      <c r="D60" s="215" t="n">
        <v>16131</v>
      </c>
      <c r="E60" s="216" t="n">
        <v>0.15</v>
      </c>
      <c r="F60" s="159" t="n">
        <v>3.21</v>
      </c>
    </row>
    <row r="61" customFormat="false" ht="12.75" hidden="false" customHeight="false" outlineLevel="0" collapsed="false">
      <c r="A61" s="214" t="n">
        <v>560083</v>
      </c>
      <c r="B61" s="195" t="s">
        <v>56</v>
      </c>
      <c r="C61" s="215" t="n">
        <v>2316</v>
      </c>
      <c r="D61" s="215" t="n">
        <v>14757</v>
      </c>
      <c r="E61" s="216" t="n">
        <v>0.16</v>
      </c>
      <c r="F61" s="159" t="n">
        <v>3.49</v>
      </c>
    </row>
    <row r="62" customFormat="false" ht="12.75" hidden="false" customHeight="false" outlineLevel="0" collapsed="false">
      <c r="A62" s="214" t="n">
        <v>560084</v>
      </c>
      <c r="B62" s="195" t="s">
        <v>200</v>
      </c>
      <c r="C62" s="215" t="n">
        <v>1995</v>
      </c>
      <c r="D62" s="215" t="n">
        <v>14181</v>
      </c>
      <c r="E62" s="216" t="n">
        <v>0.14</v>
      </c>
      <c r="F62" s="159" t="n">
        <v>3.06</v>
      </c>
    </row>
    <row r="63" customFormat="false" ht="25.5" hidden="false" customHeight="false" outlineLevel="0" collapsed="false">
      <c r="A63" s="214" t="n">
        <v>560085</v>
      </c>
      <c r="B63" s="195" t="s">
        <v>142</v>
      </c>
      <c r="C63" s="215" t="n">
        <v>938</v>
      </c>
      <c r="D63" s="215" t="n">
        <v>8265</v>
      </c>
      <c r="E63" s="216" t="n">
        <v>0.11</v>
      </c>
      <c r="F63" s="159" t="n">
        <v>2.33</v>
      </c>
    </row>
    <row r="64" customFormat="false" ht="12.75" hidden="false" customHeight="false" outlineLevel="0" collapsed="false">
      <c r="A64" s="214" t="n">
        <v>560086</v>
      </c>
      <c r="B64" s="195" t="s">
        <v>143</v>
      </c>
      <c r="C64" s="215" t="n">
        <v>4011</v>
      </c>
      <c r="D64" s="215" t="n">
        <v>21927</v>
      </c>
      <c r="E64" s="216" t="n">
        <v>0.18</v>
      </c>
      <c r="F64" s="159" t="n">
        <v>4.18</v>
      </c>
    </row>
    <row r="65" customFormat="false" ht="12.75" hidden="false" customHeight="false" outlineLevel="0" collapsed="false">
      <c r="A65" s="214" t="n">
        <v>560087</v>
      </c>
      <c r="B65" s="195" t="s">
        <v>144</v>
      </c>
      <c r="C65" s="215" t="n">
        <v>2859</v>
      </c>
      <c r="D65" s="215" t="n">
        <v>24668</v>
      </c>
      <c r="E65" s="216" t="n">
        <v>0.12</v>
      </c>
      <c r="F65" s="159" t="n">
        <v>2.4</v>
      </c>
    </row>
    <row r="66" customFormat="false" ht="25.5" hidden="false" customHeight="false" outlineLevel="0" collapsed="false">
      <c r="A66" s="214" t="n">
        <v>560088</v>
      </c>
      <c r="B66" s="195" t="s">
        <v>145</v>
      </c>
      <c r="C66" s="215" t="n">
        <v>639</v>
      </c>
      <c r="D66" s="215" t="n">
        <v>6090</v>
      </c>
      <c r="E66" s="216" t="n">
        <v>0.1</v>
      </c>
      <c r="F66" s="159" t="n">
        <v>2.1</v>
      </c>
    </row>
    <row r="67" customFormat="false" ht="25.5" hidden="false" customHeight="false" outlineLevel="0" collapsed="false">
      <c r="A67" s="214" t="n">
        <v>560089</v>
      </c>
      <c r="B67" s="195" t="s">
        <v>146</v>
      </c>
      <c r="C67" s="215" t="n">
        <v>420</v>
      </c>
      <c r="D67" s="215" t="n">
        <v>3489</v>
      </c>
      <c r="E67" s="216" t="n">
        <v>0.12</v>
      </c>
      <c r="F67" s="159" t="n">
        <v>2.52</v>
      </c>
    </row>
    <row r="68" customFormat="false" ht="25.5" hidden="false" customHeight="false" outlineLevel="0" collapsed="false">
      <c r="A68" s="214" t="n">
        <v>560096</v>
      </c>
      <c r="B68" s="195" t="s">
        <v>147</v>
      </c>
      <c r="C68" s="215" t="n">
        <v>17</v>
      </c>
      <c r="D68" s="215" t="n">
        <v>161</v>
      </c>
      <c r="E68" s="216" t="n">
        <v>0.11</v>
      </c>
      <c r="F68" s="159" t="n">
        <v>2.12</v>
      </c>
    </row>
    <row r="69" customFormat="false" ht="25.5" hidden="false" customHeight="false" outlineLevel="0" collapsed="false">
      <c r="A69" s="214" t="n">
        <v>560098</v>
      </c>
      <c r="B69" s="195" t="s">
        <v>227</v>
      </c>
      <c r="C69" s="215" t="n">
        <v>118</v>
      </c>
      <c r="D69" s="215" t="n">
        <v>562</v>
      </c>
      <c r="E69" s="216" t="n">
        <v>0.21</v>
      </c>
      <c r="F69" s="159" t="n">
        <v>5</v>
      </c>
    </row>
    <row r="70" customFormat="false" ht="25.5" hidden="false" customHeight="false" outlineLevel="0" collapsed="false">
      <c r="A70" s="214" t="n">
        <v>560099</v>
      </c>
      <c r="B70" s="195" t="s">
        <v>149</v>
      </c>
      <c r="C70" s="215" t="n">
        <v>273</v>
      </c>
      <c r="D70" s="215" t="n">
        <v>1038</v>
      </c>
      <c r="E70" s="216" t="n">
        <v>0.26</v>
      </c>
      <c r="F70" s="159" t="n">
        <v>5</v>
      </c>
    </row>
    <row r="71" customFormat="false" ht="25.5" hidden="false" customHeight="false" outlineLevel="0" collapsed="false">
      <c r="A71" s="214" t="n">
        <v>560101</v>
      </c>
      <c r="B71" s="195" t="s">
        <v>150</v>
      </c>
      <c r="C71" s="215" t="n">
        <v>1812</v>
      </c>
      <c r="D71" s="215" t="n">
        <v>9839</v>
      </c>
      <c r="E71" s="216" t="n">
        <v>0.18</v>
      </c>
      <c r="F71" s="159" t="n">
        <v>4.22</v>
      </c>
    </row>
    <row r="72" s="204" customFormat="true" ht="12.75" hidden="true" customHeight="false" outlineLevel="0" collapsed="false">
      <c r="A72" s="203"/>
      <c r="B72" s="201" t="s">
        <v>33</v>
      </c>
      <c r="C72" s="202" t="n">
        <f aca="false">SUM(C6:C71)</f>
        <v>252087</v>
      </c>
      <c r="D72" s="202" t="n">
        <f aca="false">SUM(D6:D71)</f>
        <v>1612295</v>
      </c>
      <c r="E72" s="210" t="n">
        <f aca="false">C72/D72</f>
        <v>0.16</v>
      </c>
      <c r="F72" s="210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0" activeCellId="0" sqref="A1:F70"/>
    </sheetView>
  </sheetViews>
  <sheetFormatPr defaultColWidth="9.0546875" defaultRowHeight="1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147" width="36.56"/>
    <col collapsed="false" customWidth="true" hidden="false" outlineLevel="0" max="4" min="3" style="185" width="12.42"/>
    <col collapsed="false" customWidth="true" hidden="false" outlineLevel="0" max="5" min="5" style="217" width="12.14"/>
    <col collapsed="false" customWidth="true" hidden="false" outlineLevel="0" max="6" min="6" style="217" width="14.14"/>
    <col collapsed="false" customWidth="true" hidden="false" outlineLevel="0" max="9" min="9" style="0" width="1.99"/>
    <col collapsed="false" customWidth="true" hidden="true" outlineLevel="0" max="10" min="10" style="0" width="9.14"/>
  </cols>
  <sheetData>
    <row r="1" customFormat="false" ht="41.25" hidden="false" customHeight="true" outlineLevel="0" collapsed="false">
      <c r="E1" s="170" t="s">
        <v>228</v>
      </c>
      <c r="F1" s="170"/>
    </row>
    <row r="2" s="151" customFormat="true" ht="37.5" hidden="false" customHeight="true" outlineLevel="0" collapsed="false">
      <c r="A2" s="171" t="s">
        <v>229</v>
      </c>
      <c r="B2" s="171"/>
      <c r="C2" s="171"/>
      <c r="D2" s="171"/>
      <c r="E2" s="171"/>
      <c r="F2" s="171"/>
    </row>
    <row r="3" s="151" customFormat="true" ht="10.5" hidden="false" customHeight="true" outlineLevel="0" collapsed="false">
      <c r="A3" s="218"/>
      <c r="B3" s="187"/>
      <c r="C3" s="188"/>
      <c r="D3" s="188"/>
      <c r="E3" s="189"/>
      <c r="F3" s="189"/>
    </row>
    <row r="4" customFormat="false" ht="12.75" hidden="false" customHeight="true" outlineLevel="0" collapsed="false">
      <c r="A4" s="219" t="s">
        <v>230</v>
      </c>
      <c r="B4" s="219"/>
      <c r="C4" s="219"/>
      <c r="D4" s="219"/>
      <c r="E4" s="219"/>
      <c r="F4" s="219"/>
    </row>
    <row r="5" s="220" customFormat="true" ht="96" hidden="false" customHeight="true" outlineLevel="0" collapsed="false">
      <c r="A5" s="152" t="s">
        <v>81</v>
      </c>
      <c r="B5" s="152" t="s">
        <v>153</v>
      </c>
      <c r="C5" s="191" t="s">
        <v>223</v>
      </c>
      <c r="D5" s="191" t="s">
        <v>224</v>
      </c>
      <c r="E5" s="213" t="s">
        <v>225</v>
      </c>
      <c r="F5" s="193" t="s">
        <v>226</v>
      </c>
    </row>
    <row r="6" customFormat="false" ht="12.75" hidden="false" customHeight="false" outlineLevel="0" collapsed="false">
      <c r="A6" s="221" t="n">
        <v>560002</v>
      </c>
      <c r="B6" s="222" t="s">
        <v>91</v>
      </c>
      <c r="C6" s="223" t="n">
        <v>2</v>
      </c>
      <c r="D6" s="224" t="n">
        <v>3</v>
      </c>
      <c r="E6" s="225" t="n">
        <v>0.67</v>
      </c>
      <c r="F6" s="160" t="n">
        <v>5</v>
      </c>
    </row>
    <row r="7" customFormat="false" ht="25.5" hidden="false" customHeight="false" outlineLevel="0" collapsed="false">
      <c r="A7" s="221" t="n">
        <v>560014</v>
      </c>
      <c r="B7" s="222" t="s">
        <v>92</v>
      </c>
      <c r="C7" s="223" t="n">
        <v>3</v>
      </c>
      <c r="D7" s="224" t="n">
        <v>45</v>
      </c>
      <c r="E7" s="225" t="n">
        <v>0.07</v>
      </c>
      <c r="F7" s="160" t="n">
        <v>1</v>
      </c>
    </row>
    <row r="8" customFormat="false" ht="12.75" hidden="false" customHeight="false" outlineLevel="0" collapsed="false">
      <c r="A8" s="221" t="n">
        <v>560017</v>
      </c>
      <c r="B8" s="222" t="s">
        <v>16</v>
      </c>
      <c r="C8" s="223" t="n">
        <v>13</v>
      </c>
      <c r="D8" s="224" t="n">
        <v>35</v>
      </c>
      <c r="E8" s="225" t="n">
        <v>0.37</v>
      </c>
      <c r="F8" s="160" t="n">
        <v>4.39</v>
      </c>
    </row>
    <row r="9" customFormat="false" ht="12.75" hidden="false" customHeight="false" outlineLevel="0" collapsed="false">
      <c r="A9" s="221" t="n">
        <v>560019</v>
      </c>
      <c r="B9" s="222" t="s">
        <v>164</v>
      </c>
      <c r="C9" s="223" t="n">
        <v>2467</v>
      </c>
      <c r="D9" s="224" t="n">
        <v>8593</v>
      </c>
      <c r="E9" s="225" t="n">
        <v>0.29</v>
      </c>
      <c r="F9" s="160" t="n">
        <v>3.45</v>
      </c>
    </row>
    <row r="10" customFormat="false" ht="12.75" hidden="false" customHeight="false" outlineLevel="0" collapsed="false">
      <c r="A10" s="221" t="n">
        <v>560021</v>
      </c>
      <c r="B10" s="222" t="s">
        <v>165</v>
      </c>
      <c r="C10" s="223" t="n">
        <v>31961</v>
      </c>
      <c r="D10" s="224" t="n">
        <v>87089</v>
      </c>
      <c r="E10" s="225" t="n">
        <v>0.37</v>
      </c>
      <c r="F10" s="160" t="n">
        <v>4.34</v>
      </c>
    </row>
    <row r="11" customFormat="false" ht="12.75" hidden="false" customHeight="false" outlineLevel="0" collapsed="false">
      <c r="A11" s="221" t="n">
        <v>560022</v>
      </c>
      <c r="B11" s="222" t="s">
        <v>95</v>
      </c>
      <c r="C11" s="223" t="n">
        <v>22341</v>
      </c>
      <c r="D11" s="224" t="n">
        <v>56841</v>
      </c>
      <c r="E11" s="225" t="n">
        <v>0.39</v>
      </c>
      <c r="F11" s="160" t="n">
        <v>4.63</v>
      </c>
    </row>
    <row r="12" customFormat="false" ht="12.75" hidden="false" customHeight="false" outlineLevel="0" collapsed="false">
      <c r="A12" s="221" t="n">
        <v>560024</v>
      </c>
      <c r="B12" s="222" t="s">
        <v>166</v>
      </c>
      <c r="C12" s="223" t="n">
        <v>45117</v>
      </c>
      <c r="D12" s="224" t="n">
        <v>111042</v>
      </c>
      <c r="E12" s="225" t="n">
        <v>0.41</v>
      </c>
      <c r="F12" s="160" t="n">
        <v>4.77</v>
      </c>
    </row>
    <row r="13" customFormat="false" ht="25.5" hidden="false" customHeight="false" outlineLevel="0" collapsed="false">
      <c r="A13" s="221" t="n">
        <v>560026</v>
      </c>
      <c r="B13" s="222" t="s">
        <v>97</v>
      </c>
      <c r="C13" s="223" t="n">
        <v>29724</v>
      </c>
      <c r="D13" s="224" t="n">
        <v>52967</v>
      </c>
      <c r="E13" s="225" t="n">
        <v>0.56</v>
      </c>
      <c r="F13" s="160" t="n">
        <v>5</v>
      </c>
      <c r="H13" s="226"/>
    </row>
    <row r="14" customFormat="false" ht="12.75" hidden="false" customHeight="false" outlineLevel="0" collapsed="false">
      <c r="A14" s="221" t="n">
        <v>560031</v>
      </c>
      <c r="B14" s="222" t="s">
        <v>167</v>
      </c>
      <c r="C14" s="223" t="n">
        <v>12382</v>
      </c>
      <c r="D14" s="224" t="n">
        <v>29619</v>
      </c>
      <c r="E14" s="225" t="n">
        <v>0.42</v>
      </c>
      <c r="F14" s="160" t="n">
        <v>4.9</v>
      </c>
      <c r="H14" s="226"/>
    </row>
    <row r="15" customFormat="false" ht="12.75" hidden="false" customHeight="false" outlineLevel="0" collapsed="false">
      <c r="A15" s="221" t="n">
        <v>560032</v>
      </c>
      <c r="B15" s="222" t="s">
        <v>168</v>
      </c>
      <c r="C15" s="223" t="n">
        <v>3</v>
      </c>
      <c r="D15" s="224" t="n">
        <v>6</v>
      </c>
      <c r="E15" s="225" t="n">
        <v>0.5</v>
      </c>
      <c r="F15" s="160" t="n">
        <v>5</v>
      </c>
    </row>
    <row r="16" customFormat="false" ht="12.75" hidden="false" customHeight="false" outlineLevel="0" collapsed="false">
      <c r="A16" s="221" t="n">
        <v>560033</v>
      </c>
      <c r="B16" s="222" t="s">
        <v>169</v>
      </c>
      <c r="C16" s="223" t="n">
        <v>2</v>
      </c>
      <c r="D16" s="224" t="n">
        <v>13</v>
      </c>
      <c r="E16" s="225" t="n">
        <v>0.15</v>
      </c>
      <c r="F16" s="160" t="n">
        <v>1.97</v>
      </c>
    </row>
    <row r="17" customFormat="false" ht="12.75" hidden="false" customHeight="false" outlineLevel="0" collapsed="false">
      <c r="A17" s="221" t="n">
        <v>560034</v>
      </c>
      <c r="B17" s="222" t="s">
        <v>170</v>
      </c>
      <c r="C17" s="223" t="n">
        <v>8</v>
      </c>
      <c r="D17" s="224" t="n">
        <v>18</v>
      </c>
      <c r="E17" s="225" t="n">
        <v>0.44</v>
      </c>
      <c r="F17" s="160" t="n">
        <v>5</v>
      </c>
    </row>
    <row r="18" customFormat="false" ht="12.75" hidden="false" customHeight="false" outlineLevel="0" collapsed="false">
      <c r="A18" s="221" t="n">
        <v>560035</v>
      </c>
      <c r="B18" s="222" t="s">
        <v>171</v>
      </c>
      <c r="C18" s="223" t="n">
        <v>25182</v>
      </c>
      <c r="D18" s="224" t="n">
        <v>73182</v>
      </c>
      <c r="E18" s="225" t="n">
        <v>0.34</v>
      </c>
      <c r="F18" s="160" t="n">
        <v>4.08</v>
      </c>
    </row>
    <row r="19" customFormat="false" ht="12.75" hidden="false" customHeight="false" outlineLevel="0" collapsed="false">
      <c r="A19" s="221" t="n">
        <v>560036</v>
      </c>
      <c r="B19" s="222" t="s">
        <v>172</v>
      </c>
      <c r="C19" s="223" t="n">
        <v>30</v>
      </c>
      <c r="D19" s="224" t="n">
        <v>44</v>
      </c>
      <c r="E19" s="225" t="n">
        <v>0.68</v>
      </c>
      <c r="F19" s="160" t="n">
        <v>5</v>
      </c>
    </row>
    <row r="20" customFormat="false" ht="12.75" hidden="true" customHeight="false" outlineLevel="0" collapsed="false">
      <c r="A20" s="221"/>
      <c r="B20" s="222"/>
      <c r="C20" s="223"/>
      <c r="D20" s="224"/>
      <c r="E20" s="225"/>
      <c r="F20" s="160"/>
    </row>
    <row r="21" customFormat="false" ht="12.75" hidden="false" customHeight="false" outlineLevel="0" collapsed="false">
      <c r="A21" s="221" t="n">
        <v>560040</v>
      </c>
      <c r="B21" s="222" t="s">
        <v>174</v>
      </c>
      <c r="C21" s="223" t="n">
        <v>43</v>
      </c>
      <c r="D21" s="224" t="n">
        <v>190</v>
      </c>
      <c r="E21" s="225" t="n">
        <v>0.23</v>
      </c>
      <c r="F21" s="160" t="n">
        <v>2.77</v>
      </c>
    </row>
    <row r="22" customFormat="false" ht="12.75" hidden="false" customHeight="false" outlineLevel="0" collapsed="false">
      <c r="A22" s="221" t="n">
        <v>560041</v>
      </c>
      <c r="B22" s="222" t="s">
        <v>175</v>
      </c>
      <c r="C22" s="223" t="n">
        <v>16616</v>
      </c>
      <c r="D22" s="224" t="n">
        <v>46189</v>
      </c>
      <c r="E22" s="225" t="n">
        <v>0.36</v>
      </c>
      <c r="F22" s="160" t="n">
        <v>4.26</v>
      </c>
    </row>
    <row r="23" customFormat="false" ht="12.75" hidden="false" customHeight="false" outlineLevel="0" collapsed="false">
      <c r="A23" s="221" t="n">
        <v>560043</v>
      </c>
      <c r="B23" s="222" t="s">
        <v>176</v>
      </c>
      <c r="C23" s="223" t="n">
        <v>4410</v>
      </c>
      <c r="D23" s="224" t="n">
        <v>11585</v>
      </c>
      <c r="E23" s="225" t="n">
        <v>0.38</v>
      </c>
      <c r="F23" s="160" t="n">
        <v>4.49</v>
      </c>
    </row>
    <row r="24" customFormat="false" ht="12.75" hidden="false" customHeight="false" outlineLevel="0" collapsed="false">
      <c r="A24" s="221" t="n">
        <v>560045</v>
      </c>
      <c r="B24" s="222" t="s">
        <v>177</v>
      </c>
      <c r="C24" s="223" t="n">
        <v>1781</v>
      </c>
      <c r="D24" s="224" t="n">
        <v>8044</v>
      </c>
      <c r="E24" s="225" t="n">
        <v>0.22</v>
      </c>
      <c r="F24" s="160" t="n">
        <v>2.72</v>
      </c>
    </row>
    <row r="25" customFormat="false" ht="12.75" hidden="false" customHeight="false" outlineLevel="0" collapsed="false">
      <c r="A25" s="221" t="n">
        <v>560046</v>
      </c>
      <c r="B25" s="222" t="s">
        <v>108</v>
      </c>
      <c r="C25" s="223" t="n">
        <v>4252</v>
      </c>
      <c r="D25" s="224" t="n">
        <v>13226</v>
      </c>
      <c r="E25" s="225" t="n">
        <v>0.32</v>
      </c>
      <c r="F25" s="160" t="n">
        <v>3.83</v>
      </c>
    </row>
    <row r="26" customFormat="false" ht="12.75" hidden="false" customHeight="false" outlineLevel="0" collapsed="false">
      <c r="A26" s="221" t="n">
        <v>560047</v>
      </c>
      <c r="B26" s="222" t="s">
        <v>45</v>
      </c>
      <c r="C26" s="223" t="n">
        <v>3252</v>
      </c>
      <c r="D26" s="224" t="n">
        <v>5743</v>
      </c>
      <c r="E26" s="225" t="n">
        <v>0.57</v>
      </c>
      <c r="F26" s="160" t="n">
        <v>5</v>
      </c>
    </row>
    <row r="27" customFormat="false" ht="12.75" hidden="false" customHeight="false" outlineLevel="0" collapsed="false">
      <c r="A27" s="221" t="n">
        <v>560049</v>
      </c>
      <c r="B27" s="222" t="s">
        <v>178</v>
      </c>
      <c r="C27" s="223" t="n">
        <v>9720</v>
      </c>
      <c r="D27" s="224" t="n">
        <v>24416</v>
      </c>
      <c r="E27" s="225" t="n">
        <v>0.4</v>
      </c>
      <c r="F27" s="160" t="n">
        <v>4.68</v>
      </c>
    </row>
    <row r="28" customFormat="false" ht="12.75" hidden="false" customHeight="false" outlineLevel="0" collapsed="false">
      <c r="A28" s="221" t="n">
        <v>560050</v>
      </c>
      <c r="B28" s="222" t="s">
        <v>14</v>
      </c>
      <c r="C28" s="223" t="n">
        <v>8199</v>
      </c>
      <c r="D28" s="224" t="n">
        <v>23189</v>
      </c>
      <c r="E28" s="225" t="n">
        <v>0.35</v>
      </c>
      <c r="F28" s="160" t="n">
        <v>4.19</v>
      </c>
    </row>
    <row r="29" customFormat="false" ht="12.75" hidden="false" customHeight="false" outlineLevel="0" collapsed="false">
      <c r="A29" s="221" t="n">
        <v>560051</v>
      </c>
      <c r="B29" s="222" t="s">
        <v>179</v>
      </c>
      <c r="C29" s="223" t="n">
        <v>4605</v>
      </c>
      <c r="D29" s="224" t="n">
        <v>11823</v>
      </c>
      <c r="E29" s="225" t="n">
        <v>0.39</v>
      </c>
      <c r="F29" s="160" t="n">
        <v>4.59</v>
      </c>
    </row>
    <row r="30" customFormat="false" ht="12.75" hidden="false" customHeight="false" outlineLevel="0" collapsed="false">
      <c r="A30" s="221" t="n">
        <v>560052</v>
      </c>
      <c r="B30" s="222" t="s">
        <v>180</v>
      </c>
      <c r="C30" s="223" t="n">
        <v>6158</v>
      </c>
      <c r="D30" s="224" t="n">
        <v>13011</v>
      </c>
      <c r="E30" s="225" t="n">
        <v>0.47</v>
      </c>
      <c r="F30" s="160" t="n">
        <v>5</v>
      </c>
    </row>
    <row r="31" customFormat="false" ht="12.75" hidden="false" customHeight="false" outlineLevel="0" collapsed="false">
      <c r="A31" s="221" t="n">
        <v>560053</v>
      </c>
      <c r="B31" s="222" t="s">
        <v>181</v>
      </c>
      <c r="C31" s="223" t="n">
        <v>1223</v>
      </c>
      <c r="D31" s="224" t="n">
        <v>5607</v>
      </c>
      <c r="E31" s="225" t="n">
        <v>0.22</v>
      </c>
      <c r="F31" s="160" t="n">
        <v>2.68</v>
      </c>
    </row>
    <row r="32" customFormat="false" ht="12.75" hidden="false" customHeight="false" outlineLevel="0" collapsed="false">
      <c r="A32" s="221" t="n">
        <v>560054</v>
      </c>
      <c r="B32" s="222" t="s">
        <v>182</v>
      </c>
      <c r="C32" s="223" t="n">
        <v>9787</v>
      </c>
      <c r="D32" s="224" t="n">
        <v>18196</v>
      </c>
      <c r="E32" s="225" t="n">
        <v>0.54</v>
      </c>
      <c r="F32" s="160" t="n">
        <v>5</v>
      </c>
    </row>
    <row r="33" customFormat="false" ht="12.75" hidden="false" customHeight="false" outlineLevel="0" collapsed="false">
      <c r="A33" s="221" t="n">
        <v>560055</v>
      </c>
      <c r="B33" s="222" t="s">
        <v>64</v>
      </c>
      <c r="C33" s="223" t="n">
        <v>1585</v>
      </c>
      <c r="D33" s="224" t="n">
        <v>6610</v>
      </c>
      <c r="E33" s="225" t="n">
        <v>0.24</v>
      </c>
      <c r="F33" s="160" t="n">
        <v>2.92</v>
      </c>
    </row>
    <row r="34" customFormat="false" ht="12.75" hidden="false" customHeight="false" outlineLevel="0" collapsed="false">
      <c r="A34" s="221" t="n">
        <v>560056</v>
      </c>
      <c r="B34" s="222" t="s">
        <v>65</v>
      </c>
      <c r="C34" s="223" t="n">
        <v>3187</v>
      </c>
      <c r="D34" s="224" t="n">
        <v>6555</v>
      </c>
      <c r="E34" s="225" t="n">
        <v>0.49</v>
      </c>
      <c r="F34" s="160" t="n">
        <v>5</v>
      </c>
    </row>
    <row r="35" customFormat="false" ht="12.75" hidden="false" customHeight="false" outlineLevel="0" collapsed="false">
      <c r="A35" s="221" t="n">
        <v>560057</v>
      </c>
      <c r="B35" s="222" t="s">
        <v>66</v>
      </c>
      <c r="C35" s="223" t="n">
        <v>3106</v>
      </c>
      <c r="D35" s="224" t="n">
        <v>7594</v>
      </c>
      <c r="E35" s="225" t="n">
        <v>0.41</v>
      </c>
      <c r="F35" s="160" t="n">
        <v>4.8</v>
      </c>
    </row>
    <row r="36" customFormat="false" ht="12.75" hidden="false" customHeight="false" outlineLevel="0" collapsed="false">
      <c r="A36" s="221" t="n">
        <v>560058</v>
      </c>
      <c r="B36" s="222" t="s">
        <v>183</v>
      </c>
      <c r="C36" s="223" t="n">
        <v>6683</v>
      </c>
      <c r="D36" s="224" t="n">
        <v>22270</v>
      </c>
      <c r="E36" s="225" t="n">
        <v>0.3</v>
      </c>
      <c r="F36" s="160" t="n">
        <v>3.59</v>
      </c>
    </row>
    <row r="37" customFormat="false" ht="12.75" hidden="false" customHeight="false" outlineLevel="0" collapsed="false">
      <c r="A37" s="221" t="n">
        <v>560059</v>
      </c>
      <c r="B37" s="222" t="s">
        <v>67</v>
      </c>
      <c r="C37" s="223" t="n">
        <v>2521</v>
      </c>
      <c r="D37" s="224" t="n">
        <v>6030</v>
      </c>
      <c r="E37" s="225" t="n">
        <v>0.42</v>
      </c>
      <c r="F37" s="160" t="n">
        <v>4.9</v>
      </c>
    </row>
    <row r="38" customFormat="false" ht="12.75" hidden="false" customHeight="false" outlineLevel="0" collapsed="false">
      <c r="A38" s="221" t="n">
        <v>560060</v>
      </c>
      <c r="B38" s="222" t="s">
        <v>68</v>
      </c>
      <c r="C38" s="223" t="n">
        <v>2919</v>
      </c>
      <c r="D38" s="224" t="n">
        <v>7998</v>
      </c>
      <c r="E38" s="225" t="n">
        <v>0.36</v>
      </c>
      <c r="F38" s="160" t="n">
        <v>4.31</v>
      </c>
    </row>
    <row r="39" customFormat="false" ht="12.75" hidden="false" customHeight="false" outlineLevel="0" collapsed="false">
      <c r="A39" s="221" t="n">
        <v>560061</v>
      </c>
      <c r="B39" s="222" t="s">
        <v>184</v>
      </c>
      <c r="C39" s="223" t="n">
        <v>3069</v>
      </c>
      <c r="D39" s="224" t="n">
        <v>8947</v>
      </c>
      <c r="E39" s="225" t="n">
        <v>0.34</v>
      </c>
      <c r="F39" s="160" t="n">
        <v>4.07</v>
      </c>
    </row>
    <row r="40" customFormat="false" ht="12.75" hidden="false" customHeight="false" outlineLevel="0" collapsed="false">
      <c r="A40" s="221" t="n">
        <v>560062</v>
      </c>
      <c r="B40" s="222" t="s">
        <v>69</v>
      </c>
      <c r="C40" s="223" t="n">
        <v>1094</v>
      </c>
      <c r="D40" s="224" t="n">
        <v>4181</v>
      </c>
      <c r="E40" s="225" t="n">
        <v>0.26</v>
      </c>
      <c r="F40" s="160" t="n">
        <v>3.17</v>
      </c>
    </row>
    <row r="41" customFormat="false" ht="12.75" hidden="false" customHeight="false" outlineLevel="0" collapsed="false">
      <c r="A41" s="221" t="n">
        <v>560063</v>
      </c>
      <c r="B41" s="222" t="s">
        <v>185</v>
      </c>
      <c r="C41" s="223" t="n">
        <v>2683</v>
      </c>
      <c r="D41" s="224" t="n">
        <v>7431</v>
      </c>
      <c r="E41" s="225" t="n">
        <v>0.36</v>
      </c>
      <c r="F41" s="160" t="n">
        <v>4.27</v>
      </c>
    </row>
    <row r="42" customFormat="false" ht="12.75" hidden="false" customHeight="false" outlineLevel="0" collapsed="false">
      <c r="A42" s="221" t="n">
        <v>560064</v>
      </c>
      <c r="B42" s="222" t="s">
        <v>186</v>
      </c>
      <c r="C42" s="223" t="n">
        <v>7888</v>
      </c>
      <c r="D42" s="224" t="n">
        <v>20940</v>
      </c>
      <c r="E42" s="225" t="n">
        <v>0.38</v>
      </c>
      <c r="F42" s="160" t="n">
        <v>4.44</v>
      </c>
    </row>
    <row r="43" customFormat="false" ht="12.75" hidden="false" customHeight="false" outlineLevel="0" collapsed="false">
      <c r="A43" s="221" t="n">
        <v>560065</v>
      </c>
      <c r="B43" s="222" t="s">
        <v>70</v>
      </c>
      <c r="C43" s="223" t="n">
        <v>3769</v>
      </c>
      <c r="D43" s="224" t="n">
        <v>8221</v>
      </c>
      <c r="E43" s="225" t="n">
        <v>0.46</v>
      </c>
      <c r="F43" s="160" t="n">
        <v>5</v>
      </c>
    </row>
    <row r="44" customFormat="false" ht="12.75" hidden="false" customHeight="false" outlineLevel="0" collapsed="false">
      <c r="A44" s="221" t="n">
        <v>560066</v>
      </c>
      <c r="B44" s="222" t="s">
        <v>187</v>
      </c>
      <c r="C44" s="223" t="n">
        <v>2421</v>
      </c>
      <c r="D44" s="224" t="n">
        <v>5321</v>
      </c>
      <c r="E44" s="225" t="n">
        <v>0.45</v>
      </c>
      <c r="F44" s="160" t="n">
        <v>5</v>
      </c>
    </row>
    <row r="45" customFormat="false" ht="12.75" hidden="false" customHeight="false" outlineLevel="0" collapsed="false">
      <c r="A45" s="221" t="n">
        <v>560067</v>
      </c>
      <c r="B45" s="222" t="s">
        <v>188</v>
      </c>
      <c r="C45" s="223" t="n">
        <v>7169</v>
      </c>
      <c r="D45" s="224" t="n">
        <v>15213</v>
      </c>
      <c r="E45" s="225" t="n">
        <v>0.47</v>
      </c>
      <c r="F45" s="160" t="n">
        <v>5</v>
      </c>
    </row>
    <row r="46" customFormat="false" ht="12.75" hidden="false" customHeight="false" outlineLevel="0" collapsed="false">
      <c r="A46" s="221" t="n">
        <v>560068</v>
      </c>
      <c r="B46" s="222" t="s">
        <v>189</v>
      </c>
      <c r="C46" s="223" t="n">
        <v>3110</v>
      </c>
      <c r="D46" s="224" t="n">
        <v>11031</v>
      </c>
      <c r="E46" s="225" t="n">
        <v>0.28</v>
      </c>
      <c r="F46" s="160" t="n">
        <v>3.39</v>
      </c>
    </row>
    <row r="47" customFormat="false" ht="12.75" hidden="false" customHeight="false" outlineLevel="0" collapsed="false">
      <c r="A47" s="221" t="n">
        <v>560069</v>
      </c>
      <c r="B47" s="222" t="s">
        <v>190</v>
      </c>
      <c r="C47" s="223" t="n">
        <v>2924</v>
      </c>
      <c r="D47" s="224" t="n">
        <v>10838</v>
      </c>
      <c r="E47" s="225" t="n">
        <v>0.27</v>
      </c>
      <c r="F47" s="160" t="n">
        <v>3.26</v>
      </c>
    </row>
    <row r="48" customFormat="false" ht="12.75" hidden="false" customHeight="false" outlineLevel="0" collapsed="false">
      <c r="A48" s="221" t="n">
        <v>560070</v>
      </c>
      <c r="B48" s="222" t="s">
        <v>191</v>
      </c>
      <c r="C48" s="223" t="n">
        <v>13696</v>
      </c>
      <c r="D48" s="224" t="n">
        <v>32259</v>
      </c>
      <c r="E48" s="225" t="n">
        <v>0.42</v>
      </c>
      <c r="F48" s="160" t="n">
        <v>4.98</v>
      </c>
    </row>
    <row r="49" customFormat="false" ht="12.75" hidden="false" customHeight="false" outlineLevel="0" collapsed="false">
      <c r="A49" s="221" t="n">
        <v>560071</v>
      </c>
      <c r="B49" s="222" t="s">
        <v>192</v>
      </c>
      <c r="C49" s="223" t="n">
        <v>3501</v>
      </c>
      <c r="D49" s="224" t="n">
        <v>8246</v>
      </c>
      <c r="E49" s="225" t="n">
        <v>0.42</v>
      </c>
      <c r="F49" s="160" t="n">
        <v>4.98</v>
      </c>
    </row>
    <row r="50" customFormat="false" ht="12.75" hidden="false" customHeight="false" outlineLevel="0" collapsed="false">
      <c r="A50" s="221" t="n">
        <v>560072</v>
      </c>
      <c r="B50" s="222" t="s">
        <v>193</v>
      </c>
      <c r="C50" s="223" t="n">
        <v>4738</v>
      </c>
      <c r="D50" s="224" t="n">
        <v>12402</v>
      </c>
      <c r="E50" s="225" t="n">
        <v>0.38</v>
      </c>
      <c r="F50" s="160" t="n">
        <v>4.5</v>
      </c>
    </row>
    <row r="51" customFormat="false" ht="12.75" hidden="false" customHeight="false" outlineLevel="0" collapsed="false">
      <c r="A51" s="221" t="n">
        <v>560073</v>
      </c>
      <c r="B51" s="222" t="s">
        <v>73</v>
      </c>
      <c r="C51" s="223" t="n">
        <v>1885</v>
      </c>
      <c r="D51" s="224" t="n">
        <v>6540</v>
      </c>
      <c r="E51" s="225" t="n">
        <v>0.29</v>
      </c>
      <c r="F51" s="160" t="n">
        <v>3.46</v>
      </c>
    </row>
    <row r="52" customFormat="false" ht="12.75" hidden="false" customHeight="false" outlineLevel="0" collapsed="false">
      <c r="A52" s="221" t="n">
        <v>560074</v>
      </c>
      <c r="B52" s="222" t="s">
        <v>194</v>
      </c>
      <c r="C52" s="223" t="n">
        <v>1439</v>
      </c>
      <c r="D52" s="224" t="n">
        <v>8015</v>
      </c>
      <c r="E52" s="225" t="n">
        <v>0.18</v>
      </c>
      <c r="F52" s="160" t="n">
        <v>2.25</v>
      </c>
    </row>
    <row r="53" customFormat="false" ht="12.75" hidden="false" customHeight="false" outlineLevel="0" collapsed="false">
      <c r="A53" s="221" t="n">
        <v>560075</v>
      </c>
      <c r="B53" s="222" t="s">
        <v>195</v>
      </c>
      <c r="C53" s="223" t="n">
        <v>7629</v>
      </c>
      <c r="D53" s="224" t="n">
        <v>16359</v>
      </c>
      <c r="E53" s="225" t="n">
        <v>0.47</v>
      </c>
      <c r="F53" s="160" t="n">
        <v>5</v>
      </c>
    </row>
    <row r="54" customFormat="false" ht="12.75" hidden="false" customHeight="false" outlineLevel="0" collapsed="false">
      <c r="A54" s="221" t="n">
        <v>560076</v>
      </c>
      <c r="B54" s="222" t="s">
        <v>74</v>
      </c>
      <c r="C54" s="223" t="n">
        <v>1697</v>
      </c>
      <c r="D54" s="224" t="n">
        <v>4716</v>
      </c>
      <c r="E54" s="225" t="n">
        <v>0.36</v>
      </c>
      <c r="F54" s="160" t="n">
        <v>4.26</v>
      </c>
    </row>
    <row r="55" customFormat="false" ht="12.75" hidden="false" customHeight="false" outlineLevel="0" collapsed="false">
      <c r="A55" s="221" t="n">
        <v>560077</v>
      </c>
      <c r="B55" s="222" t="s">
        <v>75</v>
      </c>
      <c r="C55" s="223" t="n">
        <v>3316</v>
      </c>
      <c r="D55" s="224" t="n">
        <v>6186</v>
      </c>
      <c r="E55" s="225" t="n">
        <v>0.54</v>
      </c>
      <c r="F55" s="160" t="n">
        <v>5</v>
      </c>
    </row>
    <row r="56" customFormat="false" ht="12.75" hidden="false" customHeight="false" outlineLevel="0" collapsed="false">
      <c r="A56" s="221" t="n">
        <v>560078</v>
      </c>
      <c r="B56" s="222" t="s">
        <v>196</v>
      </c>
      <c r="C56" s="223" t="n">
        <v>1300</v>
      </c>
      <c r="D56" s="224" t="n">
        <v>6539</v>
      </c>
      <c r="E56" s="225" t="n">
        <v>0.2</v>
      </c>
      <c r="F56" s="160" t="n">
        <v>2.47</v>
      </c>
    </row>
    <row r="57" customFormat="false" ht="12.75" hidden="false" customHeight="false" outlineLevel="0" collapsed="false">
      <c r="A57" s="221" t="n">
        <v>560079</v>
      </c>
      <c r="B57" s="222" t="s">
        <v>197</v>
      </c>
      <c r="C57" s="223" t="n">
        <v>9450</v>
      </c>
      <c r="D57" s="224" t="n">
        <v>20606</v>
      </c>
      <c r="E57" s="225" t="n">
        <v>0.46</v>
      </c>
      <c r="F57" s="160" t="n">
        <v>5</v>
      </c>
    </row>
    <row r="58" customFormat="false" ht="12.75" hidden="false" customHeight="false" outlineLevel="0" collapsed="false">
      <c r="A58" s="221" t="n">
        <v>560080</v>
      </c>
      <c r="B58" s="222" t="s">
        <v>198</v>
      </c>
      <c r="C58" s="223" t="n">
        <v>868</v>
      </c>
      <c r="D58" s="224" t="n">
        <v>6930</v>
      </c>
      <c r="E58" s="225" t="n">
        <v>0.13</v>
      </c>
      <c r="F58" s="160" t="n">
        <v>1.65</v>
      </c>
    </row>
    <row r="59" customFormat="false" ht="12.75" hidden="false" customHeight="false" outlineLevel="0" collapsed="false">
      <c r="A59" s="221" t="n">
        <v>560081</v>
      </c>
      <c r="B59" s="222" t="s">
        <v>199</v>
      </c>
      <c r="C59" s="223" t="n">
        <v>5327</v>
      </c>
      <c r="D59" s="224" t="n">
        <v>15160</v>
      </c>
      <c r="E59" s="225" t="n">
        <v>0.35</v>
      </c>
      <c r="F59" s="160" t="n">
        <v>4.16</v>
      </c>
    </row>
    <row r="60" customFormat="false" ht="12.75" hidden="false" customHeight="false" outlineLevel="0" collapsed="false">
      <c r="A60" s="221" t="n">
        <v>560082</v>
      </c>
      <c r="B60" s="222" t="s">
        <v>55</v>
      </c>
      <c r="C60" s="223" t="n">
        <v>1873</v>
      </c>
      <c r="D60" s="224" t="n">
        <v>6922</v>
      </c>
      <c r="E60" s="225" t="n">
        <v>0.27</v>
      </c>
      <c r="F60" s="160" t="n">
        <v>3.27</v>
      </c>
    </row>
    <row r="61" customFormat="false" ht="12.75" hidden="false" customHeight="false" outlineLevel="0" collapsed="false">
      <c r="A61" s="221" t="n">
        <v>560083</v>
      </c>
      <c r="B61" s="222" t="s">
        <v>56</v>
      </c>
      <c r="C61" s="223" t="n">
        <v>3414</v>
      </c>
      <c r="D61" s="224" t="n">
        <v>5973</v>
      </c>
      <c r="E61" s="225" t="n">
        <v>0.57</v>
      </c>
      <c r="F61" s="160" t="n">
        <v>5</v>
      </c>
    </row>
    <row r="62" customFormat="false" ht="12.75" hidden="false" customHeight="false" outlineLevel="0" collapsed="false">
      <c r="A62" s="221" t="n">
        <v>560084</v>
      </c>
      <c r="B62" s="222" t="s">
        <v>200</v>
      </c>
      <c r="C62" s="223" t="n">
        <v>3375</v>
      </c>
      <c r="D62" s="224" t="n">
        <v>10694</v>
      </c>
      <c r="E62" s="225" t="n">
        <v>0.32</v>
      </c>
      <c r="F62" s="160" t="n">
        <v>3.77</v>
      </c>
    </row>
    <row r="63" customFormat="false" ht="12.75" hidden="false" customHeight="false" outlineLevel="0" collapsed="false">
      <c r="A63" s="221" t="n">
        <v>560085</v>
      </c>
      <c r="B63" s="222" t="s">
        <v>142</v>
      </c>
      <c r="C63" s="223" t="n">
        <v>429</v>
      </c>
      <c r="D63" s="224" t="n">
        <v>1303</v>
      </c>
      <c r="E63" s="225" t="n">
        <v>0.33</v>
      </c>
      <c r="F63" s="160" t="n">
        <v>3.92</v>
      </c>
    </row>
    <row r="64" customFormat="false" ht="12.75" hidden="false" customHeight="false" outlineLevel="0" collapsed="false">
      <c r="A64" s="221" t="n">
        <v>560086</v>
      </c>
      <c r="B64" s="222" t="s">
        <v>143</v>
      </c>
      <c r="C64" s="223" t="n">
        <v>204</v>
      </c>
      <c r="D64" s="224" t="n">
        <v>903</v>
      </c>
      <c r="E64" s="225" t="n">
        <v>0.23</v>
      </c>
      <c r="F64" s="160" t="n">
        <v>2.77</v>
      </c>
    </row>
    <row r="65" customFormat="false" ht="12.75" hidden="false" customHeight="false" outlineLevel="0" collapsed="false">
      <c r="A65" s="221" t="n">
        <v>560087</v>
      </c>
      <c r="B65" s="222" t="s">
        <v>144</v>
      </c>
      <c r="C65" s="223" t="n">
        <v>2</v>
      </c>
      <c r="D65" s="224" t="n">
        <v>2</v>
      </c>
      <c r="E65" s="225" t="n">
        <v>1</v>
      </c>
      <c r="F65" s="160" t="n">
        <v>5</v>
      </c>
    </row>
    <row r="66" customFormat="false" ht="12.75" hidden="true" customHeight="false" outlineLevel="0" collapsed="false">
      <c r="A66" s="221"/>
      <c r="B66" s="222"/>
      <c r="C66" s="223"/>
      <c r="D66" s="224"/>
      <c r="E66" s="225"/>
      <c r="F66" s="160"/>
    </row>
    <row r="67" customFormat="false" ht="12.75" hidden="true" customHeight="false" outlineLevel="0" collapsed="false">
      <c r="A67" s="221"/>
      <c r="B67" s="222"/>
      <c r="C67" s="223"/>
      <c r="D67" s="224"/>
      <c r="E67" s="225"/>
      <c r="F67" s="160"/>
    </row>
    <row r="68" customFormat="false" ht="25.5" hidden="false" customHeight="false" outlineLevel="0" collapsed="false">
      <c r="A68" s="221" t="n">
        <v>560096</v>
      </c>
      <c r="B68" s="222" t="s">
        <v>147</v>
      </c>
      <c r="C68" s="223" t="n">
        <v>3</v>
      </c>
      <c r="D68" s="224" t="n">
        <v>24</v>
      </c>
      <c r="E68" s="225" t="n">
        <v>0.125</v>
      </c>
      <c r="F68" s="160" t="n">
        <v>1.65</v>
      </c>
    </row>
    <row r="69" customFormat="false" ht="12.75" hidden="true" customHeight="false" outlineLevel="0" collapsed="false">
      <c r="A69" s="221"/>
      <c r="B69" s="222"/>
      <c r="C69" s="223"/>
      <c r="D69" s="224"/>
      <c r="E69" s="225"/>
      <c r="F69" s="160"/>
    </row>
    <row r="70" customFormat="false" ht="25.5" hidden="false" customHeight="false" outlineLevel="0" collapsed="false">
      <c r="A70" s="221" t="n">
        <v>560099</v>
      </c>
      <c r="B70" s="222" t="s">
        <v>149</v>
      </c>
      <c r="C70" s="223" t="n">
        <v>31</v>
      </c>
      <c r="D70" s="224" t="n">
        <v>91</v>
      </c>
      <c r="E70" s="225" t="n">
        <v>0.34</v>
      </c>
      <c r="F70" s="160" t="n">
        <v>4.04</v>
      </c>
    </row>
    <row r="71" s="204" customFormat="true" ht="12.75" hidden="true" customHeight="false" outlineLevel="0" collapsed="false">
      <c r="A71" s="203"/>
      <c r="B71" s="201" t="s">
        <v>33</v>
      </c>
      <c r="C71" s="202" t="n">
        <f aca="false">SUM(C6:C70)</f>
        <v>357586</v>
      </c>
      <c r="D71" s="202" t="n">
        <f aca="false">SUM(D6:D70)</f>
        <v>919766</v>
      </c>
      <c r="E71" s="227" t="n">
        <f aca="false">C71/D71</f>
        <v>0.39</v>
      </c>
      <c r="F71" s="210"/>
    </row>
  </sheetData>
  <mergeCells count="3">
    <mergeCell ref="E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4" activeCellId="0" sqref="A1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147" width="28.41"/>
    <col collapsed="false" customWidth="true" hidden="false" outlineLevel="0" max="3" min="3" style="228" width="14.28"/>
    <col collapsed="false" customWidth="true" hidden="false" outlineLevel="0" max="4" min="4" style="228" width="13.56"/>
    <col collapsed="false" customWidth="true" hidden="false" outlineLevel="0" max="5" min="5" style="228" width="13.41"/>
    <col collapsed="false" customWidth="true" hidden="false" outlineLevel="0" max="6" min="6" style="148" width="13.7"/>
    <col collapsed="false" customWidth="true" hidden="false" outlineLevel="0" max="7" min="7" style="148" width="13.56"/>
    <col collapsed="false" customWidth="true" hidden="false" outlineLevel="0" max="8" min="8" style="148" width="14.7"/>
    <col collapsed="false" customWidth="true" hidden="false" outlineLevel="0" max="9" min="9" style="149" width="13.56"/>
    <col collapsed="false" customWidth="true" hidden="false" outlineLevel="0" max="10" min="10" style="0" width="11.42"/>
  </cols>
  <sheetData>
    <row r="1" customFormat="false" ht="31.5" hidden="false" customHeight="true" outlineLevel="0" collapsed="false">
      <c r="H1" s="229" t="s">
        <v>231</v>
      </c>
      <c r="I1" s="229"/>
      <c r="J1" s="229"/>
    </row>
    <row r="2" s="151" customFormat="true" ht="18" hidden="false" customHeight="true" outlineLevel="0" collapsed="false">
      <c r="A2" s="150" t="s">
        <v>232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51" customFormat="true" ht="8.25" hidden="false" customHeight="true" outlineLevel="0" collapsed="false">
      <c r="A3" s="230"/>
      <c r="B3" s="187"/>
      <c r="C3" s="231"/>
      <c r="D3" s="231"/>
      <c r="E3" s="231"/>
      <c r="F3" s="232"/>
      <c r="G3" s="232"/>
      <c r="H3" s="233"/>
      <c r="I3" s="234"/>
    </row>
    <row r="4" customFormat="false" ht="12.75" hidden="false" customHeight="true" outlineLevel="0" collapsed="false">
      <c r="A4" s="219" t="s">
        <v>233</v>
      </c>
      <c r="B4" s="219"/>
      <c r="C4" s="219"/>
      <c r="D4" s="219"/>
      <c r="E4" s="219"/>
      <c r="F4" s="219"/>
      <c r="G4" s="219"/>
    </row>
    <row r="5" s="238" customFormat="true" ht="111.75" hidden="false" customHeight="true" outlineLevel="0" collapsed="false">
      <c r="A5" s="235" t="s">
        <v>81</v>
      </c>
      <c r="B5" s="152" t="s">
        <v>153</v>
      </c>
      <c r="C5" s="213" t="s">
        <v>234</v>
      </c>
      <c r="D5" s="213" t="s">
        <v>235</v>
      </c>
      <c r="E5" s="213" t="s">
        <v>236</v>
      </c>
      <c r="F5" s="236" t="s">
        <v>237</v>
      </c>
      <c r="G5" s="236" t="s">
        <v>238</v>
      </c>
      <c r="H5" s="236" t="s">
        <v>239</v>
      </c>
      <c r="I5" s="237" t="s">
        <v>240</v>
      </c>
      <c r="J5" s="191" t="s">
        <v>241</v>
      </c>
    </row>
    <row r="6" s="245" customFormat="true" ht="16.5" hidden="true" customHeight="true" outlineLevel="0" collapsed="false">
      <c r="A6" s="239"/>
      <c r="B6" s="240"/>
      <c r="C6" s="241"/>
      <c r="D6" s="241"/>
      <c r="E6" s="241"/>
      <c r="F6" s="242"/>
      <c r="G6" s="242"/>
      <c r="H6" s="242"/>
      <c r="I6" s="243"/>
      <c r="J6" s="244"/>
    </row>
    <row r="7" customFormat="false" ht="22.5" hidden="false" customHeight="false" outlineLevel="0" collapsed="false">
      <c r="A7" s="246" t="n">
        <v>560014</v>
      </c>
      <c r="B7" s="247" t="s">
        <v>92</v>
      </c>
      <c r="C7" s="197" t="n">
        <v>0</v>
      </c>
      <c r="D7" s="197" t="n">
        <v>0</v>
      </c>
      <c r="E7" s="197" t="n">
        <v>0</v>
      </c>
      <c r="F7" s="197" t="n">
        <v>0</v>
      </c>
      <c r="G7" s="197" t="n">
        <v>0</v>
      </c>
      <c r="H7" s="197" t="n">
        <v>83</v>
      </c>
      <c r="I7" s="248" t="n">
        <v>0</v>
      </c>
      <c r="J7" s="158" t="n">
        <v>0</v>
      </c>
    </row>
    <row r="8" customFormat="false" ht="12.75" hidden="false" customHeight="false" outlineLevel="0" collapsed="false">
      <c r="A8" s="246" t="n">
        <v>560017</v>
      </c>
      <c r="B8" s="247" t="s">
        <v>16</v>
      </c>
      <c r="C8" s="197" t="n">
        <v>0</v>
      </c>
      <c r="D8" s="197" t="n">
        <v>0</v>
      </c>
      <c r="E8" s="197" t="n">
        <v>0</v>
      </c>
      <c r="F8" s="197" t="n">
        <v>1</v>
      </c>
      <c r="G8" s="197" t="n">
        <v>1</v>
      </c>
      <c r="H8" s="197" t="n">
        <v>5</v>
      </c>
      <c r="I8" s="248" t="n">
        <v>0.2</v>
      </c>
      <c r="J8" s="158" t="n">
        <v>5</v>
      </c>
    </row>
    <row r="9" customFormat="false" ht="12.75" hidden="false" customHeight="false" outlineLevel="0" collapsed="false">
      <c r="A9" s="246" t="n">
        <v>560019</v>
      </c>
      <c r="B9" s="247" t="s">
        <v>164</v>
      </c>
      <c r="C9" s="197" t="n">
        <v>5</v>
      </c>
      <c r="D9" s="197" t="n">
        <v>30</v>
      </c>
      <c r="E9" s="197" t="n">
        <v>21</v>
      </c>
      <c r="F9" s="197" t="n">
        <v>188</v>
      </c>
      <c r="G9" s="197" t="n">
        <v>244</v>
      </c>
      <c r="H9" s="197" t="n">
        <v>3332</v>
      </c>
      <c r="I9" s="248" t="n">
        <v>0.0733</v>
      </c>
      <c r="J9" s="158" t="n">
        <v>2.43</v>
      </c>
    </row>
    <row r="10" customFormat="false" ht="12.75" hidden="false" customHeight="false" outlineLevel="0" collapsed="false">
      <c r="A10" s="246" t="n">
        <v>560021</v>
      </c>
      <c r="B10" s="247" t="s">
        <v>165</v>
      </c>
      <c r="C10" s="197" t="n">
        <v>214</v>
      </c>
      <c r="D10" s="197" t="n">
        <v>250</v>
      </c>
      <c r="E10" s="197" t="n">
        <v>226</v>
      </c>
      <c r="F10" s="197" t="n">
        <v>1770</v>
      </c>
      <c r="G10" s="197" t="n">
        <v>2460</v>
      </c>
      <c r="H10" s="197" t="n">
        <v>30815</v>
      </c>
      <c r="I10" s="248" t="n">
        <v>0.0798</v>
      </c>
      <c r="J10" s="158" t="n">
        <v>2.59</v>
      </c>
    </row>
    <row r="11" customFormat="false" ht="12.75" hidden="false" customHeight="false" outlineLevel="0" collapsed="false">
      <c r="A11" s="246" t="n">
        <v>560022</v>
      </c>
      <c r="B11" s="247" t="s">
        <v>95</v>
      </c>
      <c r="C11" s="197" t="n">
        <v>192</v>
      </c>
      <c r="D11" s="197" t="n">
        <v>217</v>
      </c>
      <c r="E11" s="197" t="n">
        <v>144</v>
      </c>
      <c r="F11" s="197" t="n">
        <v>1307</v>
      </c>
      <c r="G11" s="197" t="n">
        <v>1860</v>
      </c>
      <c r="H11" s="197" t="n">
        <v>20854</v>
      </c>
      <c r="I11" s="248" t="n">
        <v>0.0892</v>
      </c>
      <c r="J11" s="158" t="n">
        <v>2.82</v>
      </c>
    </row>
    <row r="12" customFormat="false" ht="12.75" hidden="false" customHeight="false" outlineLevel="0" collapsed="false">
      <c r="A12" s="246" t="n">
        <v>560024</v>
      </c>
      <c r="B12" s="247" t="s">
        <v>166</v>
      </c>
      <c r="C12" s="197" t="n">
        <v>400</v>
      </c>
      <c r="D12" s="197" t="n">
        <v>576</v>
      </c>
      <c r="E12" s="197" t="n">
        <v>440</v>
      </c>
      <c r="F12" s="197" t="n">
        <v>2365</v>
      </c>
      <c r="G12" s="197" t="n">
        <v>3781</v>
      </c>
      <c r="H12" s="197" t="n">
        <v>42065</v>
      </c>
      <c r="I12" s="248" t="n">
        <v>0.0899</v>
      </c>
      <c r="J12" s="158" t="n">
        <v>2.84</v>
      </c>
    </row>
    <row r="13" customFormat="false" ht="22.5" hidden="false" customHeight="false" outlineLevel="0" collapsed="false">
      <c r="A13" s="246" t="n">
        <v>560026</v>
      </c>
      <c r="B13" s="247" t="s">
        <v>97</v>
      </c>
      <c r="C13" s="197" t="n">
        <v>165</v>
      </c>
      <c r="D13" s="197" t="n">
        <v>250</v>
      </c>
      <c r="E13" s="197" t="n">
        <v>246</v>
      </c>
      <c r="F13" s="197" t="n">
        <v>2247</v>
      </c>
      <c r="G13" s="197" t="n">
        <v>2908</v>
      </c>
      <c r="H13" s="197" t="n">
        <v>14972</v>
      </c>
      <c r="I13" s="248" t="n">
        <v>0.1942</v>
      </c>
      <c r="J13" s="158" t="n">
        <v>5</v>
      </c>
    </row>
    <row r="14" customFormat="false" ht="12.75" hidden="false" customHeight="false" outlineLevel="0" collapsed="false">
      <c r="A14" s="246" t="n">
        <v>560031</v>
      </c>
      <c r="B14" s="247" t="s">
        <v>167</v>
      </c>
      <c r="C14" s="197" t="n">
        <v>97</v>
      </c>
      <c r="D14" s="197" t="n">
        <v>138</v>
      </c>
      <c r="E14" s="197" t="n">
        <v>113</v>
      </c>
      <c r="F14" s="197" t="n">
        <v>1258</v>
      </c>
      <c r="G14" s="197" t="n">
        <v>1605</v>
      </c>
      <c r="H14" s="197" t="n">
        <v>9650</v>
      </c>
      <c r="I14" s="248" t="n">
        <v>0.1663</v>
      </c>
      <c r="J14" s="158" t="n">
        <v>4.69</v>
      </c>
    </row>
    <row r="15" customFormat="false" ht="12.75" hidden="false" customHeight="false" outlineLevel="0" collapsed="false">
      <c r="A15" s="246" t="n">
        <v>560032</v>
      </c>
      <c r="B15" s="247" t="s">
        <v>168</v>
      </c>
      <c r="C15" s="197" t="n">
        <v>0</v>
      </c>
      <c r="D15" s="197" t="n">
        <v>0</v>
      </c>
      <c r="E15" s="197" t="n">
        <v>0</v>
      </c>
      <c r="F15" s="197" t="n">
        <v>0</v>
      </c>
      <c r="G15" s="197" t="n">
        <v>0</v>
      </c>
      <c r="H15" s="197" t="n">
        <v>5</v>
      </c>
      <c r="I15" s="248" t="n">
        <v>0</v>
      </c>
      <c r="J15" s="158" t="n">
        <v>0</v>
      </c>
    </row>
    <row r="16" customFormat="false" ht="12.75" hidden="true" customHeight="false" outlineLevel="0" collapsed="false">
      <c r="A16" s="246"/>
      <c r="B16" s="247"/>
      <c r="C16" s="197"/>
      <c r="D16" s="197"/>
      <c r="E16" s="197"/>
      <c r="F16" s="197"/>
      <c r="G16" s="197"/>
      <c r="H16" s="197"/>
      <c r="I16" s="248"/>
      <c r="J16" s="158"/>
    </row>
    <row r="17" customFormat="false" ht="12.75" hidden="false" customHeight="false" outlineLevel="0" collapsed="false">
      <c r="A17" s="246" t="n">
        <v>560034</v>
      </c>
      <c r="B17" s="247" t="s">
        <v>170</v>
      </c>
      <c r="C17" s="197" t="n">
        <v>0</v>
      </c>
      <c r="D17" s="197" t="n">
        <v>0</v>
      </c>
      <c r="E17" s="197" t="n">
        <v>0</v>
      </c>
      <c r="F17" s="197" t="n">
        <v>1</v>
      </c>
      <c r="G17" s="197" t="n">
        <v>1</v>
      </c>
      <c r="H17" s="197" t="n">
        <v>2</v>
      </c>
      <c r="I17" s="248" t="n">
        <v>0.5</v>
      </c>
      <c r="J17" s="158" t="n">
        <v>5</v>
      </c>
    </row>
    <row r="18" customFormat="false" ht="12.75" hidden="false" customHeight="false" outlineLevel="0" collapsed="false">
      <c r="A18" s="246" t="n">
        <v>560035</v>
      </c>
      <c r="B18" s="247" t="s">
        <v>171</v>
      </c>
      <c r="C18" s="197" t="n">
        <v>180</v>
      </c>
      <c r="D18" s="197" t="n">
        <v>308</v>
      </c>
      <c r="E18" s="197" t="n">
        <v>157</v>
      </c>
      <c r="F18" s="197" t="n">
        <v>3310</v>
      </c>
      <c r="G18" s="197" t="n">
        <v>3953.75</v>
      </c>
      <c r="H18" s="197" t="n">
        <v>26864</v>
      </c>
      <c r="I18" s="248" t="n">
        <v>0.1472</v>
      </c>
      <c r="J18" s="158" t="n">
        <v>4.23</v>
      </c>
    </row>
    <row r="19" customFormat="false" ht="12.75" hidden="false" customHeight="false" outlineLevel="0" collapsed="false">
      <c r="A19" s="246" t="n">
        <v>560036</v>
      </c>
      <c r="B19" s="247" t="s">
        <v>172</v>
      </c>
      <c r="C19" s="197" t="n">
        <v>0</v>
      </c>
      <c r="D19" s="197" t="n">
        <v>0</v>
      </c>
      <c r="E19" s="197" t="n">
        <v>0</v>
      </c>
      <c r="F19" s="197" t="n">
        <v>2</v>
      </c>
      <c r="G19" s="197" t="n">
        <v>2</v>
      </c>
      <c r="H19" s="197" t="n">
        <v>2</v>
      </c>
      <c r="I19" s="248" t="n">
        <v>1</v>
      </c>
      <c r="J19" s="158" t="n">
        <v>5</v>
      </c>
    </row>
    <row r="20" customFormat="false" ht="12.75" hidden="true" customHeight="false" outlineLevel="0" collapsed="false">
      <c r="A20" s="246"/>
      <c r="B20" s="247"/>
      <c r="C20" s="197"/>
      <c r="D20" s="197"/>
      <c r="E20" s="197"/>
      <c r="F20" s="197"/>
      <c r="G20" s="197"/>
      <c r="H20" s="197"/>
      <c r="I20" s="248"/>
      <c r="J20" s="158"/>
    </row>
    <row r="21" customFormat="false" ht="12.75" hidden="false" customHeight="false" outlineLevel="0" collapsed="false">
      <c r="A21" s="246" t="n">
        <v>560040</v>
      </c>
      <c r="B21" s="247" t="s">
        <v>174</v>
      </c>
      <c r="C21" s="197" t="n">
        <v>0</v>
      </c>
      <c r="D21" s="197" t="n">
        <v>0</v>
      </c>
      <c r="E21" s="197" t="n">
        <v>0</v>
      </c>
      <c r="F21" s="197" t="n">
        <v>5</v>
      </c>
      <c r="G21" s="197" t="n">
        <v>5</v>
      </c>
      <c r="H21" s="197" t="n">
        <v>105</v>
      </c>
      <c r="I21" s="248" t="n">
        <v>0.0476</v>
      </c>
      <c r="J21" s="158" t="n">
        <v>1.81</v>
      </c>
    </row>
    <row r="22" customFormat="false" ht="12.75" hidden="false" customHeight="false" outlineLevel="0" collapsed="false">
      <c r="A22" s="246" t="n">
        <v>560041</v>
      </c>
      <c r="B22" s="247" t="s">
        <v>175</v>
      </c>
      <c r="C22" s="197" t="n">
        <v>124</v>
      </c>
      <c r="D22" s="197" t="n">
        <v>204</v>
      </c>
      <c r="E22" s="197" t="n">
        <v>202</v>
      </c>
      <c r="F22" s="197" t="n">
        <v>1813</v>
      </c>
      <c r="G22" s="197" t="n">
        <v>2342</v>
      </c>
      <c r="H22" s="197" t="n">
        <v>15787</v>
      </c>
      <c r="I22" s="248" t="n">
        <v>0.1483</v>
      </c>
      <c r="J22" s="158" t="n">
        <v>4.25</v>
      </c>
    </row>
    <row r="23" customFormat="false" ht="12.75" hidden="false" customHeight="false" outlineLevel="0" collapsed="false">
      <c r="A23" s="246" t="n">
        <v>560043</v>
      </c>
      <c r="B23" s="247" t="s">
        <v>176</v>
      </c>
      <c r="C23" s="197" t="n">
        <v>27</v>
      </c>
      <c r="D23" s="197" t="n">
        <v>36</v>
      </c>
      <c r="E23" s="197" t="n">
        <v>32</v>
      </c>
      <c r="F23" s="197" t="n">
        <v>322</v>
      </c>
      <c r="G23" s="197" t="n">
        <v>416</v>
      </c>
      <c r="H23" s="197" t="n">
        <v>4956</v>
      </c>
      <c r="I23" s="248" t="n">
        <v>0.0839</v>
      </c>
      <c r="J23" s="158" t="n">
        <v>2.69</v>
      </c>
    </row>
    <row r="24" customFormat="false" ht="12.75" hidden="false" customHeight="false" outlineLevel="0" collapsed="false">
      <c r="A24" s="246" t="n">
        <v>560045</v>
      </c>
      <c r="B24" s="247" t="s">
        <v>177</v>
      </c>
      <c r="C24" s="197" t="n">
        <v>4</v>
      </c>
      <c r="D24" s="197" t="n">
        <v>9</v>
      </c>
      <c r="E24" s="197" t="n">
        <v>7</v>
      </c>
      <c r="F24" s="197" t="n">
        <v>40</v>
      </c>
      <c r="G24" s="197" t="n">
        <v>60.25</v>
      </c>
      <c r="H24" s="197" t="n">
        <v>4262</v>
      </c>
      <c r="I24" s="248" t="n">
        <v>0.0141</v>
      </c>
      <c r="J24" s="158" t="n">
        <v>1</v>
      </c>
    </row>
    <row r="25" customFormat="false" ht="12.75" hidden="false" customHeight="false" outlineLevel="0" collapsed="false">
      <c r="A25" s="246" t="n">
        <v>560046</v>
      </c>
      <c r="B25" s="247" t="s">
        <v>108</v>
      </c>
      <c r="C25" s="197" t="n">
        <v>28</v>
      </c>
      <c r="D25" s="197" t="n">
        <v>54</v>
      </c>
      <c r="E25" s="197" t="n">
        <v>27</v>
      </c>
      <c r="F25" s="197" t="n">
        <v>145</v>
      </c>
      <c r="G25" s="197" t="n">
        <v>253</v>
      </c>
      <c r="H25" s="197" t="n">
        <v>4542</v>
      </c>
      <c r="I25" s="248" t="n">
        <v>0.0558</v>
      </c>
      <c r="J25" s="158" t="n">
        <v>2.01</v>
      </c>
    </row>
    <row r="26" customFormat="false" ht="12.75" hidden="false" customHeight="false" outlineLevel="0" collapsed="false">
      <c r="A26" s="246" t="n">
        <v>560047</v>
      </c>
      <c r="B26" s="247" t="s">
        <v>45</v>
      </c>
      <c r="C26" s="197" t="n">
        <v>14</v>
      </c>
      <c r="D26" s="197" t="n">
        <v>18</v>
      </c>
      <c r="E26" s="197" t="n">
        <v>18</v>
      </c>
      <c r="F26" s="197" t="n">
        <v>185</v>
      </c>
      <c r="G26" s="197" t="n">
        <v>235</v>
      </c>
      <c r="H26" s="197" t="n">
        <v>3032</v>
      </c>
      <c r="I26" s="248" t="n">
        <v>0.0775</v>
      </c>
      <c r="J26" s="158" t="n">
        <v>2.54</v>
      </c>
    </row>
    <row r="27" customFormat="false" ht="12.75" hidden="false" customHeight="false" outlineLevel="0" collapsed="false">
      <c r="A27" s="246" t="n">
        <v>560049</v>
      </c>
      <c r="B27" s="247" t="s">
        <v>178</v>
      </c>
      <c r="C27" s="197" t="n">
        <v>28</v>
      </c>
      <c r="D27" s="197" t="n">
        <v>86</v>
      </c>
      <c r="E27" s="197" t="n">
        <v>117</v>
      </c>
      <c r="F27" s="197" t="n">
        <v>1329</v>
      </c>
      <c r="G27" s="197" t="n">
        <v>1560</v>
      </c>
      <c r="H27" s="197" t="n">
        <v>10342</v>
      </c>
      <c r="I27" s="248" t="n">
        <v>0.1508</v>
      </c>
      <c r="J27" s="158" t="n">
        <v>4.31</v>
      </c>
    </row>
    <row r="28" customFormat="false" ht="12.75" hidden="false" customHeight="false" outlineLevel="0" collapsed="false">
      <c r="A28" s="246" t="n">
        <v>560050</v>
      </c>
      <c r="B28" s="247" t="s">
        <v>14</v>
      </c>
      <c r="C28" s="197" t="n">
        <v>64</v>
      </c>
      <c r="D28" s="197" t="n">
        <v>92</v>
      </c>
      <c r="E28" s="197" t="n">
        <v>85</v>
      </c>
      <c r="F28" s="197" t="n">
        <v>930</v>
      </c>
      <c r="G28" s="197" t="n">
        <v>1171</v>
      </c>
      <c r="H28" s="197" t="n">
        <v>6512</v>
      </c>
      <c r="I28" s="248" t="n">
        <v>0.1798</v>
      </c>
      <c r="J28" s="158" t="n">
        <v>5</v>
      </c>
    </row>
    <row r="29" customFormat="false" ht="12.75" hidden="false" customHeight="false" outlineLevel="0" collapsed="false">
      <c r="A29" s="246" t="n">
        <v>560051</v>
      </c>
      <c r="B29" s="247" t="s">
        <v>179</v>
      </c>
      <c r="C29" s="197" t="n">
        <v>28</v>
      </c>
      <c r="D29" s="197" t="n">
        <v>46</v>
      </c>
      <c r="E29" s="197" t="n">
        <v>34</v>
      </c>
      <c r="F29" s="197" t="n">
        <v>421</v>
      </c>
      <c r="G29" s="197" t="n">
        <v>528</v>
      </c>
      <c r="H29" s="197" t="n">
        <v>5694</v>
      </c>
      <c r="I29" s="248" t="n">
        <v>0.0927</v>
      </c>
      <c r="J29" s="158" t="n">
        <v>2.9</v>
      </c>
    </row>
    <row r="30" customFormat="false" ht="12.75" hidden="false" customHeight="false" outlineLevel="0" collapsed="false">
      <c r="A30" s="246" t="n">
        <v>560052</v>
      </c>
      <c r="B30" s="247" t="s">
        <v>180</v>
      </c>
      <c r="C30" s="197" t="n">
        <v>21</v>
      </c>
      <c r="D30" s="197" t="n">
        <v>13</v>
      </c>
      <c r="E30" s="197" t="n">
        <v>8</v>
      </c>
      <c r="F30" s="197" t="n">
        <v>510</v>
      </c>
      <c r="G30" s="197" t="n">
        <v>551</v>
      </c>
      <c r="H30" s="197" t="n">
        <v>5111</v>
      </c>
      <c r="I30" s="248" t="n">
        <v>0.1079</v>
      </c>
      <c r="J30" s="158" t="n">
        <v>3.27</v>
      </c>
    </row>
    <row r="31" customFormat="false" ht="12.75" hidden="false" customHeight="false" outlineLevel="0" collapsed="false">
      <c r="A31" s="246" t="n">
        <v>560053</v>
      </c>
      <c r="B31" s="247" t="s">
        <v>181</v>
      </c>
      <c r="C31" s="197" t="n">
        <v>4</v>
      </c>
      <c r="D31" s="197" t="n">
        <v>26</v>
      </c>
      <c r="E31" s="197" t="n">
        <v>21</v>
      </c>
      <c r="F31" s="197" t="n">
        <v>63</v>
      </c>
      <c r="G31" s="197" t="n">
        <v>114</v>
      </c>
      <c r="H31" s="197" t="n">
        <v>4859</v>
      </c>
      <c r="I31" s="248" t="n">
        <v>0.0234</v>
      </c>
      <c r="J31" s="158" t="n">
        <v>1.22</v>
      </c>
    </row>
    <row r="32" customFormat="false" ht="12.75" hidden="false" customHeight="false" outlineLevel="0" collapsed="false">
      <c r="A32" s="246" t="n">
        <v>560054</v>
      </c>
      <c r="B32" s="247" t="s">
        <v>182</v>
      </c>
      <c r="C32" s="197" t="n">
        <v>28</v>
      </c>
      <c r="D32" s="197" t="n">
        <v>50</v>
      </c>
      <c r="E32" s="197" t="n">
        <v>65</v>
      </c>
      <c r="F32" s="197" t="n">
        <v>780</v>
      </c>
      <c r="G32" s="197" t="n">
        <v>923</v>
      </c>
      <c r="H32" s="197" t="n">
        <v>5583</v>
      </c>
      <c r="I32" s="248" t="n">
        <v>0.1653</v>
      </c>
      <c r="J32" s="158" t="n">
        <v>4.66</v>
      </c>
    </row>
    <row r="33" customFormat="false" ht="12.75" hidden="false" customHeight="false" outlineLevel="0" collapsed="false">
      <c r="A33" s="246" t="n">
        <v>560055</v>
      </c>
      <c r="B33" s="247" t="s">
        <v>64</v>
      </c>
      <c r="C33" s="197" t="n">
        <v>7</v>
      </c>
      <c r="D33" s="197" t="n">
        <v>25</v>
      </c>
      <c r="E33" s="197" t="n">
        <v>26</v>
      </c>
      <c r="F33" s="197" t="n">
        <v>77</v>
      </c>
      <c r="G33" s="197" t="n">
        <v>134</v>
      </c>
      <c r="H33" s="197" t="n">
        <v>3065</v>
      </c>
      <c r="I33" s="248" t="n">
        <v>0.0438</v>
      </c>
      <c r="J33" s="158" t="n">
        <v>1.72</v>
      </c>
    </row>
    <row r="34" customFormat="false" ht="12.75" hidden="false" customHeight="false" outlineLevel="0" collapsed="false">
      <c r="A34" s="246" t="n">
        <v>560056</v>
      </c>
      <c r="B34" s="247" t="s">
        <v>65</v>
      </c>
      <c r="C34" s="197" t="n">
        <v>17</v>
      </c>
      <c r="D34" s="197" t="n">
        <v>37</v>
      </c>
      <c r="E34" s="197" t="n">
        <v>28</v>
      </c>
      <c r="F34" s="197" t="n">
        <v>281</v>
      </c>
      <c r="G34" s="197" t="n">
        <v>363</v>
      </c>
      <c r="H34" s="197" t="n">
        <v>3603</v>
      </c>
      <c r="I34" s="248" t="n">
        <v>0.1006</v>
      </c>
      <c r="J34" s="158" t="n">
        <v>3.1</v>
      </c>
    </row>
    <row r="35" customFormat="false" ht="12.75" hidden="false" customHeight="false" outlineLevel="0" collapsed="false">
      <c r="A35" s="246" t="n">
        <v>560057</v>
      </c>
      <c r="B35" s="247" t="s">
        <v>66</v>
      </c>
      <c r="C35" s="197" t="n">
        <v>18</v>
      </c>
      <c r="D35" s="197" t="n">
        <v>32</v>
      </c>
      <c r="E35" s="197" t="n">
        <v>25</v>
      </c>
      <c r="F35" s="197" t="n">
        <v>267</v>
      </c>
      <c r="G35" s="197" t="n">
        <v>342</v>
      </c>
      <c r="H35" s="197" t="n">
        <v>3274</v>
      </c>
      <c r="I35" s="248" t="n">
        <v>0.1044</v>
      </c>
      <c r="J35" s="158" t="n">
        <v>3.19</v>
      </c>
    </row>
    <row r="36" customFormat="false" ht="12.75" hidden="false" customHeight="false" outlineLevel="0" collapsed="false">
      <c r="A36" s="246" t="n">
        <v>560058</v>
      </c>
      <c r="B36" s="247" t="s">
        <v>183</v>
      </c>
      <c r="C36" s="197" t="n">
        <v>27</v>
      </c>
      <c r="D36" s="197" t="n">
        <v>34</v>
      </c>
      <c r="E36" s="197" t="n">
        <v>15</v>
      </c>
      <c r="F36" s="197" t="n">
        <v>261</v>
      </c>
      <c r="G36" s="197" t="n">
        <v>337</v>
      </c>
      <c r="H36" s="197" t="n">
        <v>6187</v>
      </c>
      <c r="I36" s="248" t="n">
        <v>0.0545</v>
      </c>
      <c r="J36" s="158" t="n">
        <v>1.98</v>
      </c>
    </row>
    <row r="37" customFormat="false" ht="12.75" hidden="false" customHeight="false" outlineLevel="0" collapsed="false">
      <c r="A37" s="246" t="n">
        <v>560059</v>
      </c>
      <c r="B37" s="247" t="s">
        <v>67</v>
      </c>
      <c r="C37" s="197" t="n">
        <v>14</v>
      </c>
      <c r="D37" s="197" t="n">
        <v>27</v>
      </c>
      <c r="E37" s="197" t="n">
        <v>26</v>
      </c>
      <c r="F37" s="197" t="n">
        <v>283</v>
      </c>
      <c r="G37" s="197" t="n">
        <v>350</v>
      </c>
      <c r="H37" s="197" t="n">
        <v>2500</v>
      </c>
      <c r="I37" s="248" t="n">
        <v>0.1399</v>
      </c>
      <c r="J37" s="158" t="n">
        <v>4.05</v>
      </c>
    </row>
    <row r="38" customFormat="false" ht="12.75" hidden="false" customHeight="false" outlineLevel="0" collapsed="false">
      <c r="A38" s="246" t="n">
        <v>560060</v>
      </c>
      <c r="B38" s="247" t="s">
        <v>68</v>
      </c>
      <c r="C38" s="197" t="n">
        <v>4</v>
      </c>
      <c r="D38" s="197" t="n">
        <v>2</v>
      </c>
      <c r="E38" s="197" t="n">
        <v>2</v>
      </c>
      <c r="F38" s="197" t="n">
        <v>14</v>
      </c>
      <c r="G38" s="197" t="n">
        <v>21</v>
      </c>
      <c r="H38" s="197" t="n">
        <v>3886</v>
      </c>
      <c r="I38" s="248" t="n">
        <v>0.0054</v>
      </c>
      <c r="J38" s="158" t="n">
        <v>1</v>
      </c>
    </row>
    <row r="39" customFormat="false" ht="12.75" hidden="false" customHeight="false" outlineLevel="0" collapsed="false">
      <c r="A39" s="246" t="n">
        <v>560061</v>
      </c>
      <c r="B39" s="247" t="s">
        <v>184</v>
      </c>
      <c r="C39" s="197" t="n">
        <v>25</v>
      </c>
      <c r="D39" s="197" t="n">
        <v>45</v>
      </c>
      <c r="E39" s="197" t="n">
        <v>33</v>
      </c>
      <c r="F39" s="197" t="n">
        <v>192</v>
      </c>
      <c r="G39" s="197" t="n">
        <v>295</v>
      </c>
      <c r="H39" s="197" t="n">
        <v>2373</v>
      </c>
      <c r="I39" s="248" t="n">
        <v>0.1242</v>
      </c>
      <c r="J39" s="158" t="n">
        <v>3.67</v>
      </c>
    </row>
    <row r="40" customFormat="false" ht="12.75" hidden="false" customHeight="false" outlineLevel="0" collapsed="false">
      <c r="A40" s="246" t="n">
        <v>560062</v>
      </c>
      <c r="B40" s="247" t="s">
        <v>69</v>
      </c>
      <c r="C40" s="197" t="n">
        <v>7</v>
      </c>
      <c r="D40" s="197" t="n">
        <v>19</v>
      </c>
      <c r="E40" s="197" t="n">
        <v>12</v>
      </c>
      <c r="F40" s="197" t="n">
        <v>73</v>
      </c>
      <c r="G40" s="197" t="n">
        <v>110</v>
      </c>
      <c r="H40" s="197" t="n">
        <v>3529</v>
      </c>
      <c r="I40" s="248" t="n">
        <v>0.0311</v>
      </c>
      <c r="J40" s="158" t="n">
        <v>1.41</v>
      </c>
    </row>
    <row r="41" customFormat="false" ht="12.75" hidden="false" customHeight="false" outlineLevel="0" collapsed="false">
      <c r="A41" s="246" t="n">
        <v>560063</v>
      </c>
      <c r="B41" s="247" t="s">
        <v>185</v>
      </c>
      <c r="C41" s="197" t="n">
        <v>9</v>
      </c>
      <c r="D41" s="197" t="n">
        <v>22</v>
      </c>
      <c r="E41" s="197" t="n">
        <v>21</v>
      </c>
      <c r="F41" s="197" t="n">
        <v>73</v>
      </c>
      <c r="G41" s="197" t="n">
        <v>125</v>
      </c>
      <c r="H41" s="197" t="n">
        <v>4592</v>
      </c>
      <c r="I41" s="248" t="n">
        <v>0.0272</v>
      </c>
      <c r="J41" s="158" t="n">
        <v>1.32</v>
      </c>
    </row>
    <row r="42" customFormat="false" ht="12.75" hidden="false" customHeight="false" outlineLevel="0" collapsed="false">
      <c r="A42" s="246" t="n">
        <v>560064</v>
      </c>
      <c r="B42" s="247" t="s">
        <v>186</v>
      </c>
      <c r="C42" s="197" t="n">
        <v>35</v>
      </c>
      <c r="D42" s="197" t="n">
        <v>58</v>
      </c>
      <c r="E42" s="197" t="n">
        <v>36</v>
      </c>
      <c r="F42" s="197" t="n">
        <v>785</v>
      </c>
      <c r="G42" s="197" t="n">
        <v>914.25</v>
      </c>
      <c r="H42" s="197" t="n">
        <v>8803</v>
      </c>
      <c r="I42" s="248" t="n">
        <v>0.1039</v>
      </c>
      <c r="J42" s="158" t="n">
        <v>3.18</v>
      </c>
    </row>
    <row r="43" customFormat="false" ht="12.75" hidden="false" customHeight="false" outlineLevel="0" collapsed="false">
      <c r="A43" s="246" t="n">
        <v>560065</v>
      </c>
      <c r="B43" s="247" t="s">
        <v>70</v>
      </c>
      <c r="C43" s="197" t="n">
        <v>13</v>
      </c>
      <c r="D43" s="197" t="n">
        <v>15</v>
      </c>
      <c r="E43" s="197" t="n">
        <v>6</v>
      </c>
      <c r="F43" s="197" t="n">
        <v>41</v>
      </c>
      <c r="G43" s="197" t="n">
        <v>74</v>
      </c>
      <c r="H43" s="197" t="n">
        <v>3060</v>
      </c>
      <c r="I43" s="248" t="n">
        <v>0.0241</v>
      </c>
      <c r="J43" s="158" t="n">
        <v>1.24</v>
      </c>
    </row>
    <row r="44" customFormat="false" ht="12.75" hidden="false" customHeight="false" outlineLevel="0" collapsed="false">
      <c r="A44" s="246" t="n">
        <v>560066</v>
      </c>
      <c r="B44" s="247" t="s">
        <v>187</v>
      </c>
      <c r="C44" s="197" t="n">
        <v>3</v>
      </c>
      <c r="D44" s="197" t="n">
        <v>8</v>
      </c>
      <c r="E44" s="197" t="n">
        <v>21</v>
      </c>
      <c r="F44" s="197" t="n">
        <v>312</v>
      </c>
      <c r="G44" s="197" t="n">
        <v>343</v>
      </c>
      <c r="H44" s="197" t="n">
        <v>2139</v>
      </c>
      <c r="I44" s="248" t="n">
        <v>0.1604</v>
      </c>
      <c r="J44" s="158" t="n">
        <v>4.54</v>
      </c>
    </row>
    <row r="45" customFormat="false" ht="12.75" hidden="false" customHeight="false" outlineLevel="0" collapsed="false">
      <c r="A45" s="246" t="n">
        <v>560067</v>
      </c>
      <c r="B45" s="247" t="s">
        <v>188</v>
      </c>
      <c r="C45" s="197" t="n">
        <v>18</v>
      </c>
      <c r="D45" s="197" t="n">
        <v>47</v>
      </c>
      <c r="E45" s="197" t="n">
        <v>47</v>
      </c>
      <c r="F45" s="197" t="n">
        <v>650</v>
      </c>
      <c r="G45" s="197" t="n">
        <v>762</v>
      </c>
      <c r="H45" s="197" t="n">
        <v>6439</v>
      </c>
      <c r="I45" s="248" t="n">
        <v>0.1184</v>
      </c>
      <c r="J45" s="158" t="n">
        <v>3.53</v>
      </c>
    </row>
    <row r="46" customFormat="false" ht="12.75" hidden="false" customHeight="false" outlineLevel="0" collapsed="false">
      <c r="A46" s="246" t="n">
        <v>560068</v>
      </c>
      <c r="B46" s="247" t="s">
        <v>189</v>
      </c>
      <c r="C46" s="197" t="n">
        <v>8</v>
      </c>
      <c r="D46" s="197" t="n">
        <v>34</v>
      </c>
      <c r="E46" s="197" t="n">
        <v>30</v>
      </c>
      <c r="F46" s="197" t="n">
        <v>79</v>
      </c>
      <c r="G46" s="197" t="n">
        <v>150.75</v>
      </c>
      <c r="H46" s="197" t="n">
        <v>6896</v>
      </c>
      <c r="I46" s="248" t="n">
        <v>0.0219</v>
      </c>
      <c r="J46" s="158" t="n">
        <v>1.19</v>
      </c>
    </row>
    <row r="47" customFormat="false" ht="12.75" hidden="false" customHeight="false" outlineLevel="0" collapsed="false">
      <c r="A47" s="246" t="n">
        <v>560069</v>
      </c>
      <c r="B47" s="247" t="s">
        <v>190</v>
      </c>
      <c r="C47" s="197" t="n">
        <v>23</v>
      </c>
      <c r="D47" s="197" t="n">
        <v>47</v>
      </c>
      <c r="E47" s="197" t="n">
        <v>48</v>
      </c>
      <c r="F47" s="197" t="n">
        <v>412</v>
      </c>
      <c r="G47" s="197" t="n">
        <v>530</v>
      </c>
      <c r="H47" s="197" t="n">
        <v>4059</v>
      </c>
      <c r="I47" s="248" t="n">
        <v>0.1306</v>
      </c>
      <c r="J47" s="158" t="n">
        <v>3.82</v>
      </c>
    </row>
    <row r="48" customFormat="false" ht="12.75" hidden="false" customHeight="false" outlineLevel="0" collapsed="false">
      <c r="A48" s="246" t="n">
        <v>560070</v>
      </c>
      <c r="B48" s="247" t="s">
        <v>191</v>
      </c>
      <c r="C48" s="197" t="n">
        <v>93</v>
      </c>
      <c r="D48" s="197" t="n">
        <v>196</v>
      </c>
      <c r="E48" s="197" t="n">
        <v>155</v>
      </c>
      <c r="F48" s="197" t="n">
        <v>1206</v>
      </c>
      <c r="G48" s="197" t="n">
        <v>1650</v>
      </c>
      <c r="H48" s="197" t="n">
        <v>14483</v>
      </c>
      <c r="I48" s="248" t="n">
        <v>0.1139</v>
      </c>
      <c r="J48" s="158" t="n">
        <v>3.42</v>
      </c>
    </row>
    <row r="49" customFormat="false" ht="12.75" hidden="false" customHeight="false" outlineLevel="0" collapsed="false">
      <c r="A49" s="246" t="n">
        <v>560071</v>
      </c>
      <c r="B49" s="247" t="s">
        <v>192</v>
      </c>
      <c r="C49" s="197" t="n">
        <v>4</v>
      </c>
      <c r="D49" s="197" t="n">
        <v>1</v>
      </c>
      <c r="E49" s="197" t="n">
        <v>2</v>
      </c>
      <c r="F49" s="197" t="n">
        <v>210</v>
      </c>
      <c r="G49" s="197" t="n">
        <v>216</v>
      </c>
      <c r="H49" s="197" t="n">
        <v>4813</v>
      </c>
      <c r="I49" s="248" t="n">
        <v>0.0449</v>
      </c>
      <c r="J49" s="158" t="n">
        <v>1.74</v>
      </c>
    </row>
    <row r="50" customFormat="false" ht="12.75" hidden="false" customHeight="false" outlineLevel="0" collapsed="false">
      <c r="A50" s="246" t="n">
        <v>560072</v>
      </c>
      <c r="B50" s="247" t="s">
        <v>193</v>
      </c>
      <c r="C50" s="197" t="n">
        <v>3</v>
      </c>
      <c r="D50" s="197" t="n">
        <v>32</v>
      </c>
      <c r="E50" s="197" t="n">
        <v>42</v>
      </c>
      <c r="F50" s="197" t="n">
        <v>545</v>
      </c>
      <c r="G50" s="197" t="n">
        <v>621</v>
      </c>
      <c r="H50" s="197" t="n">
        <v>4703</v>
      </c>
      <c r="I50" s="248" t="n">
        <v>0.132</v>
      </c>
      <c r="J50" s="158" t="n">
        <v>3.86</v>
      </c>
    </row>
    <row r="51" customFormat="false" ht="12.75" hidden="false" customHeight="false" outlineLevel="0" collapsed="false">
      <c r="A51" s="246" t="n">
        <v>560073</v>
      </c>
      <c r="B51" s="247" t="s">
        <v>73</v>
      </c>
      <c r="C51" s="197" t="n">
        <v>7</v>
      </c>
      <c r="D51" s="197" t="n">
        <v>5</v>
      </c>
      <c r="E51" s="197" t="n">
        <v>3</v>
      </c>
      <c r="F51" s="197" t="n">
        <v>89</v>
      </c>
      <c r="G51" s="197" t="n">
        <v>103</v>
      </c>
      <c r="H51" s="197" t="n">
        <v>2331</v>
      </c>
      <c r="I51" s="248" t="n">
        <v>0.0442</v>
      </c>
      <c r="J51" s="158" t="n">
        <v>1.73</v>
      </c>
    </row>
    <row r="52" customFormat="false" ht="12.75" hidden="false" customHeight="false" outlineLevel="0" collapsed="false">
      <c r="A52" s="246" t="n">
        <v>560074</v>
      </c>
      <c r="B52" s="247" t="s">
        <v>194</v>
      </c>
      <c r="C52" s="197" t="n">
        <v>19</v>
      </c>
      <c r="D52" s="197" t="n">
        <v>36</v>
      </c>
      <c r="E52" s="197" t="n">
        <v>37</v>
      </c>
      <c r="F52" s="197" t="n">
        <v>89</v>
      </c>
      <c r="G52" s="197" t="n">
        <v>180</v>
      </c>
      <c r="H52" s="197" t="n">
        <v>4906</v>
      </c>
      <c r="I52" s="248" t="n">
        <v>0.0368</v>
      </c>
      <c r="J52" s="158" t="n">
        <v>1.55</v>
      </c>
    </row>
    <row r="53" customFormat="false" ht="12.75" hidden="false" customHeight="false" outlineLevel="0" collapsed="false">
      <c r="A53" s="246" t="n">
        <v>560075</v>
      </c>
      <c r="B53" s="247" t="s">
        <v>195</v>
      </c>
      <c r="C53" s="197" t="n">
        <v>56</v>
      </c>
      <c r="D53" s="197" t="n">
        <v>107</v>
      </c>
      <c r="E53" s="197" t="n">
        <v>98</v>
      </c>
      <c r="F53" s="197" t="n">
        <v>752</v>
      </c>
      <c r="G53" s="197" t="n">
        <v>1012.5</v>
      </c>
      <c r="H53" s="197" t="n">
        <v>7423</v>
      </c>
      <c r="I53" s="248" t="n">
        <v>0.1364</v>
      </c>
      <c r="J53" s="158" t="n">
        <v>3.96</v>
      </c>
    </row>
    <row r="54" customFormat="false" ht="12.75" hidden="false" customHeight="false" outlineLevel="0" collapsed="false">
      <c r="A54" s="246" t="n">
        <v>560076</v>
      </c>
      <c r="B54" s="247" t="s">
        <v>74</v>
      </c>
      <c r="C54" s="197" t="n">
        <v>15</v>
      </c>
      <c r="D54" s="197" t="n">
        <v>23</v>
      </c>
      <c r="E54" s="197" t="n">
        <v>30</v>
      </c>
      <c r="F54" s="197" t="n">
        <v>68</v>
      </c>
      <c r="G54" s="197" t="n">
        <v>136</v>
      </c>
      <c r="H54" s="197" t="n">
        <v>2819</v>
      </c>
      <c r="I54" s="248" t="n">
        <v>0.0484</v>
      </c>
      <c r="J54" s="158" t="n">
        <v>1.83</v>
      </c>
    </row>
    <row r="55" customFormat="false" ht="12.75" hidden="false" customHeight="false" outlineLevel="0" collapsed="false">
      <c r="A55" s="246" t="n">
        <v>560077</v>
      </c>
      <c r="B55" s="247" t="s">
        <v>75</v>
      </c>
      <c r="C55" s="197" t="n">
        <v>3</v>
      </c>
      <c r="D55" s="197" t="n">
        <v>29</v>
      </c>
      <c r="E55" s="197" t="n">
        <v>29</v>
      </c>
      <c r="F55" s="197" t="n">
        <v>325</v>
      </c>
      <c r="G55" s="197" t="n">
        <v>386</v>
      </c>
      <c r="H55" s="197" t="n">
        <v>2538</v>
      </c>
      <c r="I55" s="248" t="n">
        <v>0.152</v>
      </c>
      <c r="J55" s="158" t="n">
        <v>4.34</v>
      </c>
    </row>
    <row r="56" customFormat="false" ht="12.75" hidden="false" customHeight="false" outlineLevel="0" collapsed="false">
      <c r="A56" s="246" t="n">
        <v>560078</v>
      </c>
      <c r="B56" s="247" t="s">
        <v>196</v>
      </c>
      <c r="C56" s="197" t="n">
        <v>4</v>
      </c>
      <c r="D56" s="197" t="n">
        <v>3</v>
      </c>
      <c r="E56" s="197" t="n">
        <v>16</v>
      </c>
      <c r="F56" s="197" t="n">
        <v>82</v>
      </c>
      <c r="G56" s="197" t="n">
        <v>104</v>
      </c>
      <c r="H56" s="197" t="n">
        <v>7551</v>
      </c>
      <c r="I56" s="248" t="n">
        <v>0.0138</v>
      </c>
      <c r="J56" s="158" t="n">
        <v>1</v>
      </c>
    </row>
    <row r="57" customFormat="false" ht="12.75" hidden="false" customHeight="false" outlineLevel="0" collapsed="false">
      <c r="A57" s="246" t="n">
        <v>560079</v>
      </c>
      <c r="B57" s="247" t="s">
        <v>197</v>
      </c>
      <c r="C57" s="197" t="n">
        <v>45</v>
      </c>
      <c r="D57" s="197" t="n">
        <v>65</v>
      </c>
      <c r="E57" s="197" t="n">
        <v>39</v>
      </c>
      <c r="F57" s="197" t="n">
        <v>482</v>
      </c>
      <c r="G57" s="197" t="n">
        <v>630</v>
      </c>
      <c r="H57" s="197" t="n">
        <v>8366</v>
      </c>
      <c r="I57" s="248" t="n">
        <v>0.0754</v>
      </c>
      <c r="J57" s="158" t="n">
        <v>2.48</v>
      </c>
    </row>
    <row r="58" customFormat="false" ht="12.75" hidden="false" customHeight="false" outlineLevel="0" collapsed="false">
      <c r="A58" s="246" t="n">
        <v>560080</v>
      </c>
      <c r="B58" s="247" t="s">
        <v>198</v>
      </c>
      <c r="C58" s="197" t="n">
        <v>5</v>
      </c>
      <c r="D58" s="197" t="n">
        <v>9</v>
      </c>
      <c r="E58" s="197" t="n">
        <v>12</v>
      </c>
      <c r="F58" s="197" t="n">
        <v>30</v>
      </c>
      <c r="G58" s="197" t="n">
        <v>55.5</v>
      </c>
      <c r="H58" s="197" t="n">
        <v>5026</v>
      </c>
      <c r="I58" s="248" t="n">
        <v>0.011</v>
      </c>
      <c r="J58" s="158" t="n">
        <v>1</v>
      </c>
    </row>
    <row r="59" customFormat="false" ht="12.75" hidden="false" customHeight="false" outlineLevel="0" collapsed="false">
      <c r="A59" s="246" t="n">
        <v>560081</v>
      </c>
      <c r="B59" s="247" t="s">
        <v>199</v>
      </c>
      <c r="C59" s="197" t="n">
        <v>54</v>
      </c>
      <c r="D59" s="197" t="n">
        <v>76</v>
      </c>
      <c r="E59" s="197" t="n">
        <v>61</v>
      </c>
      <c r="F59" s="197" t="n">
        <v>415</v>
      </c>
      <c r="G59" s="197" t="n">
        <v>605</v>
      </c>
      <c r="H59" s="197" t="n">
        <v>6287</v>
      </c>
      <c r="I59" s="248" t="n">
        <v>0.0963</v>
      </c>
      <c r="J59" s="158" t="n">
        <v>2.99</v>
      </c>
    </row>
    <row r="60" customFormat="false" ht="12.75" hidden="false" customHeight="false" outlineLevel="0" collapsed="false">
      <c r="A60" s="246" t="n">
        <v>560082</v>
      </c>
      <c r="B60" s="247" t="s">
        <v>55</v>
      </c>
      <c r="C60" s="197" t="n">
        <v>5</v>
      </c>
      <c r="D60" s="197" t="n">
        <v>7</v>
      </c>
      <c r="E60" s="197" t="n">
        <v>6</v>
      </c>
      <c r="F60" s="197" t="n">
        <v>34</v>
      </c>
      <c r="G60" s="197" t="n">
        <v>53</v>
      </c>
      <c r="H60" s="197" t="n">
        <v>3375</v>
      </c>
      <c r="I60" s="248" t="n">
        <v>0.0156</v>
      </c>
      <c r="J60" s="158" t="n">
        <v>1.04</v>
      </c>
    </row>
    <row r="61" customFormat="false" ht="12.75" hidden="false" customHeight="false" outlineLevel="0" collapsed="false">
      <c r="A61" s="246" t="n">
        <v>560083</v>
      </c>
      <c r="B61" s="247" t="s">
        <v>56</v>
      </c>
      <c r="C61" s="197" t="n">
        <v>4</v>
      </c>
      <c r="D61" s="197" t="n">
        <v>15</v>
      </c>
      <c r="E61" s="197" t="n">
        <v>19</v>
      </c>
      <c r="F61" s="197" t="n">
        <v>316</v>
      </c>
      <c r="G61" s="197" t="n">
        <v>353</v>
      </c>
      <c r="H61" s="197" t="n">
        <v>2766</v>
      </c>
      <c r="I61" s="248" t="n">
        <v>0.1276</v>
      </c>
      <c r="J61" s="158" t="n">
        <v>3.75</v>
      </c>
    </row>
    <row r="62" customFormat="false" ht="12.75" hidden="false" customHeight="false" outlineLevel="0" collapsed="false">
      <c r="A62" s="246" t="n">
        <v>560084</v>
      </c>
      <c r="B62" s="247" t="s">
        <v>200</v>
      </c>
      <c r="C62" s="197" t="n">
        <v>44</v>
      </c>
      <c r="D62" s="197" t="n">
        <v>57</v>
      </c>
      <c r="E62" s="197" t="n">
        <v>11</v>
      </c>
      <c r="F62" s="197" t="n">
        <v>265</v>
      </c>
      <c r="G62" s="197" t="n">
        <v>377</v>
      </c>
      <c r="H62" s="197" t="n">
        <v>7027</v>
      </c>
      <c r="I62" s="248" t="n">
        <v>0.0536</v>
      </c>
      <c r="J62" s="158" t="n">
        <v>1.96</v>
      </c>
    </row>
    <row r="63" customFormat="false" ht="22.5" hidden="false" customHeight="false" outlineLevel="0" collapsed="false">
      <c r="A63" s="246" t="n">
        <v>560085</v>
      </c>
      <c r="B63" s="247" t="s">
        <v>142</v>
      </c>
      <c r="C63" s="197" t="n">
        <v>0</v>
      </c>
      <c r="D63" s="197" t="n">
        <v>0</v>
      </c>
      <c r="E63" s="197" t="n">
        <v>0</v>
      </c>
      <c r="F63" s="197" t="n">
        <v>16</v>
      </c>
      <c r="G63" s="197" t="n">
        <v>16</v>
      </c>
      <c r="H63" s="197" t="n">
        <v>1056</v>
      </c>
      <c r="I63" s="248" t="n">
        <v>0.0152</v>
      </c>
      <c r="J63" s="158" t="n">
        <v>1.02</v>
      </c>
    </row>
    <row r="64" customFormat="false" ht="12.75" hidden="false" customHeight="false" outlineLevel="0" collapsed="false">
      <c r="A64" s="246" t="n">
        <v>560086</v>
      </c>
      <c r="B64" s="247" t="s">
        <v>143</v>
      </c>
      <c r="C64" s="197" t="n">
        <v>0</v>
      </c>
      <c r="D64" s="197" t="n">
        <v>0</v>
      </c>
      <c r="E64" s="197" t="n">
        <v>0</v>
      </c>
      <c r="F64" s="197" t="n">
        <v>7</v>
      </c>
      <c r="G64" s="197" t="n">
        <v>7</v>
      </c>
      <c r="H64" s="197" t="n">
        <v>654</v>
      </c>
      <c r="I64" s="248" t="n">
        <v>0.0107</v>
      </c>
      <c r="J64" s="158" t="n">
        <v>1</v>
      </c>
    </row>
    <row r="65" customFormat="false" ht="12.75" hidden="true" customHeight="false" outlineLevel="0" collapsed="false">
      <c r="A65" s="246"/>
      <c r="B65" s="247"/>
      <c r="C65" s="197"/>
      <c r="D65" s="197"/>
      <c r="E65" s="197"/>
      <c r="F65" s="197"/>
      <c r="G65" s="197"/>
      <c r="H65" s="197"/>
      <c r="I65" s="248"/>
      <c r="J65" s="158"/>
    </row>
    <row r="66" customFormat="false" ht="12.75" hidden="true" customHeight="false" outlineLevel="0" collapsed="false">
      <c r="A66" s="246"/>
      <c r="B66" s="247"/>
      <c r="C66" s="197"/>
      <c r="D66" s="197"/>
      <c r="E66" s="197"/>
      <c r="F66" s="197"/>
      <c r="G66" s="197"/>
      <c r="H66" s="197"/>
      <c r="I66" s="248"/>
      <c r="J66" s="158"/>
    </row>
    <row r="67" customFormat="false" ht="12.75" hidden="true" customHeight="false" outlineLevel="0" collapsed="false">
      <c r="A67" s="246"/>
      <c r="B67" s="247"/>
      <c r="C67" s="197"/>
      <c r="D67" s="197"/>
      <c r="E67" s="197"/>
      <c r="F67" s="197"/>
      <c r="G67" s="197"/>
      <c r="H67" s="197"/>
      <c r="I67" s="248"/>
      <c r="J67" s="158"/>
    </row>
    <row r="68" customFormat="false" ht="22.5" hidden="false" customHeight="false" outlineLevel="0" collapsed="false">
      <c r="A68" s="246" t="n">
        <v>560096</v>
      </c>
      <c r="B68" s="247" t="s">
        <v>147</v>
      </c>
      <c r="C68" s="197" t="n">
        <v>0</v>
      </c>
      <c r="D68" s="197" t="n">
        <v>0</v>
      </c>
      <c r="E68" s="197" t="n">
        <v>0</v>
      </c>
      <c r="F68" s="197" t="n">
        <v>1</v>
      </c>
      <c r="G68" s="197" t="n">
        <v>1</v>
      </c>
      <c r="H68" s="197" t="n">
        <v>88</v>
      </c>
      <c r="I68" s="248" t="n">
        <v>0.0114</v>
      </c>
      <c r="J68" s="158" t="n">
        <v>1</v>
      </c>
    </row>
    <row r="69" customFormat="false" ht="12.75" hidden="true" customHeight="false" outlineLevel="0" collapsed="false">
      <c r="A69" s="246"/>
      <c r="B69" s="247"/>
      <c r="C69" s="197"/>
      <c r="D69" s="197"/>
      <c r="E69" s="197"/>
      <c r="F69" s="197"/>
      <c r="G69" s="197"/>
      <c r="H69" s="197"/>
      <c r="I69" s="248"/>
      <c r="J69" s="158"/>
    </row>
    <row r="70" customFormat="false" ht="22.5" hidden="false" customHeight="false" outlineLevel="0" collapsed="false">
      <c r="A70" s="246" t="n">
        <v>560099</v>
      </c>
      <c r="B70" s="247" t="s">
        <v>149</v>
      </c>
      <c r="C70" s="197" t="n">
        <v>0</v>
      </c>
      <c r="D70" s="197" t="n">
        <v>0</v>
      </c>
      <c r="E70" s="197" t="n">
        <v>0</v>
      </c>
      <c r="F70" s="197" t="n">
        <v>2</v>
      </c>
      <c r="G70" s="197" t="n">
        <v>2</v>
      </c>
      <c r="H70" s="197" t="n">
        <v>240</v>
      </c>
      <c r="I70" s="248" t="n">
        <v>0.0083</v>
      </c>
      <c r="J70" s="158" t="n">
        <v>1</v>
      </c>
    </row>
    <row r="71" customFormat="false" ht="12.75" hidden="true" customHeight="false" outlineLevel="0" collapsed="false">
      <c r="A71" s="246"/>
      <c r="B71" s="247"/>
      <c r="C71" s="197"/>
      <c r="D71" s="197"/>
      <c r="E71" s="197"/>
      <c r="F71" s="197"/>
      <c r="G71" s="197"/>
      <c r="H71" s="197"/>
      <c r="I71" s="248"/>
      <c r="J71" s="158"/>
    </row>
    <row r="72" s="204" customFormat="true" ht="12.75" hidden="true" customHeight="false" outlineLevel="0" collapsed="false">
      <c r="A72" s="249"/>
      <c r="B72" s="201" t="s">
        <v>33</v>
      </c>
      <c r="C72" s="202" t="n">
        <f aca="false">SUM(C7:C70)</f>
        <v>2212</v>
      </c>
      <c r="D72" s="202" t="n">
        <f aca="false">SUM(D7:D70)</f>
        <v>3516</v>
      </c>
      <c r="E72" s="202" t="n">
        <f aca="false">SUM(E7:E70)</f>
        <v>2899</v>
      </c>
      <c r="F72" s="202" t="n">
        <f aca="false">SUM(F7:F70)</f>
        <v>27726</v>
      </c>
      <c r="G72" s="202" t="n">
        <f aca="false">SUM(G7:G70)</f>
        <v>36334</v>
      </c>
      <c r="H72" s="202" t="n">
        <f aca="false">SUM(H7:H70)</f>
        <v>370291</v>
      </c>
      <c r="I72" s="250" t="n">
        <f aca="false">G72/H72</f>
        <v>0.0981</v>
      </c>
      <c r="J72" s="203"/>
    </row>
    <row r="73" customFormat="false" ht="10.5" hidden="false" customHeight="true" outlineLevel="0" collapsed="false"/>
    <row r="74" customFormat="false" ht="36" hidden="false" customHeight="true" outlineLevel="0" collapsed="false">
      <c r="A74" s="251" t="s">
        <v>242</v>
      </c>
      <c r="B74" s="251"/>
      <c r="C74" s="251"/>
      <c r="D74" s="251"/>
      <c r="E74" s="251"/>
      <c r="F74" s="251"/>
      <c r="G74" s="251"/>
      <c r="H74" s="251"/>
      <c r="I74" s="251"/>
      <c r="J74" s="251"/>
    </row>
  </sheetData>
  <mergeCells count="4">
    <mergeCell ref="H1:J1"/>
    <mergeCell ref="A2:J2"/>
    <mergeCell ref="A4:G4"/>
    <mergeCell ref="A74:J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1" activeCellId="0" sqref="A1: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10.28"/>
    <col collapsed="false" customWidth="true" hidden="false" outlineLevel="0" max="2" min="2" style="147" width="30.56"/>
    <col collapsed="false" customWidth="true" hidden="false" outlineLevel="0" max="3" min="3" style="148" width="13.14"/>
    <col collapsed="false" customWidth="true" hidden="false" outlineLevel="0" max="4" min="4" style="148" width="14.99"/>
    <col collapsed="false" customWidth="true" hidden="false" outlineLevel="0" max="5" min="5" style="149" width="14.7"/>
    <col collapsed="false" customWidth="true" hidden="false" outlineLevel="0" max="6" min="6" style="252" width="13.41"/>
    <col collapsed="false" customWidth="true" hidden="false" outlineLevel="0" max="9" min="9" style="0" width="3.7"/>
  </cols>
  <sheetData>
    <row r="1" customFormat="false" ht="45.75" hidden="false" customHeight="true" outlineLevel="0" collapsed="false">
      <c r="E1" s="170" t="s">
        <v>243</v>
      </c>
      <c r="F1" s="170"/>
    </row>
    <row r="2" s="151" customFormat="true" ht="17.25" hidden="false" customHeight="true" outlineLevel="0" collapsed="false">
      <c r="A2" s="150" t="s">
        <v>244</v>
      </c>
      <c r="B2" s="150"/>
      <c r="C2" s="150"/>
      <c r="D2" s="150"/>
      <c r="E2" s="150"/>
      <c r="F2" s="150"/>
    </row>
    <row r="3" s="151" customFormat="true" ht="9.75" hidden="false" customHeight="true" outlineLevel="0" collapsed="false">
      <c r="A3" s="186"/>
      <c r="B3" s="187"/>
      <c r="C3" s="187"/>
      <c r="D3" s="187"/>
      <c r="E3" s="187"/>
      <c r="F3" s="187"/>
    </row>
    <row r="4" customFormat="false" ht="12.75" hidden="false" customHeight="true" outlineLevel="0" collapsed="false">
      <c r="A4" s="219" t="s">
        <v>245</v>
      </c>
      <c r="B4" s="219"/>
      <c r="C4" s="219"/>
      <c r="D4" s="219"/>
      <c r="E4" s="219"/>
      <c r="F4" s="219"/>
    </row>
    <row r="5" s="256" customFormat="true" ht="94.5" hidden="false" customHeight="true" outlineLevel="0" collapsed="false">
      <c r="A5" s="253" t="s">
        <v>81</v>
      </c>
      <c r="B5" s="254" t="s">
        <v>153</v>
      </c>
      <c r="C5" s="191" t="s">
        <v>246</v>
      </c>
      <c r="D5" s="191" t="s">
        <v>247</v>
      </c>
      <c r="E5" s="255" t="s">
        <v>248</v>
      </c>
      <c r="F5" s="152" t="s">
        <v>249</v>
      </c>
    </row>
    <row r="6" customFormat="false" ht="12.75" hidden="false" customHeight="false" outlineLevel="0" collapsed="false">
      <c r="A6" s="257" t="n">
        <v>560002</v>
      </c>
      <c r="B6" s="167" t="s">
        <v>91</v>
      </c>
      <c r="C6" s="258" t="n">
        <v>474</v>
      </c>
      <c r="D6" s="259" t="n">
        <v>3034</v>
      </c>
      <c r="E6" s="260" t="n">
        <v>0.1562</v>
      </c>
      <c r="F6" s="156" t="n">
        <v>3.23</v>
      </c>
    </row>
    <row r="7" customFormat="false" ht="21" hidden="false" customHeight="false" outlineLevel="0" collapsed="false">
      <c r="A7" s="257" t="n">
        <v>560014</v>
      </c>
      <c r="B7" s="167" t="s">
        <v>92</v>
      </c>
      <c r="C7" s="258" t="n">
        <v>294</v>
      </c>
      <c r="D7" s="259" t="n">
        <v>669</v>
      </c>
      <c r="E7" s="260" t="n">
        <v>0.4395</v>
      </c>
      <c r="F7" s="156" t="n">
        <v>5</v>
      </c>
    </row>
    <row r="8" customFormat="false" ht="12.75" hidden="false" customHeight="false" outlineLevel="0" collapsed="false">
      <c r="A8" s="257" t="n">
        <v>560017</v>
      </c>
      <c r="B8" s="167" t="s">
        <v>16</v>
      </c>
      <c r="C8" s="258" t="n">
        <v>4363</v>
      </c>
      <c r="D8" s="259" t="n">
        <v>23143</v>
      </c>
      <c r="E8" s="260" t="n">
        <v>0.1885</v>
      </c>
      <c r="F8" s="156" t="n">
        <v>3.97</v>
      </c>
    </row>
    <row r="9" customFormat="false" ht="12.75" hidden="false" customHeight="false" outlineLevel="0" collapsed="false">
      <c r="A9" s="257" t="n">
        <v>560019</v>
      </c>
      <c r="B9" s="167" t="s">
        <v>93</v>
      </c>
      <c r="C9" s="258" t="n">
        <v>5230</v>
      </c>
      <c r="D9" s="259" t="n">
        <v>28465</v>
      </c>
      <c r="E9" s="260" t="n">
        <v>0.1837</v>
      </c>
      <c r="F9" s="156" t="n">
        <v>3.86</v>
      </c>
    </row>
    <row r="10" customFormat="false" ht="12.75" hidden="false" customHeight="false" outlineLevel="0" collapsed="false">
      <c r="A10" s="257" t="n">
        <v>560021</v>
      </c>
      <c r="B10" s="167" t="s">
        <v>94</v>
      </c>
      <c r="C10" s="258" t="n">
        <v>2838</v>
      </c>
      <c r="D10" s="259" t="n">
        <v>16376</v>
      </c>
      <c r="E10" s="260" t="n">
        <v>0.1733</v>
      </c>
      <c r="F10" s="156" t="n">
        <v>3.62</v>
      </c>
    </row>
    <row r="11" customFormat="false" ht="12.75" hidden="false" customHeight="false" outlineLevel="0" collapsed="false">
      <c r="A11" s="257" t="n">
        <v>560022</v>
      </c>
      <c r="B11" s="167" t="s">
        <v>95</v>
      </c>
      <c r="C11" s="258" t="n">
        <v>3306</v>
      </c>
      <c r="D11" s="259" t="n">
        <v>19764</v>
      </c>
      <c r="E11" s="260" t="n">
        <v>0.1673</v>
      </c>
      <c r="F11" s="156" t="n">
        <v>3.48</v>
      </c>
    </row>
    <row r="12" customFormat="false" ht="12.75" hidden="false" customHeight="false" outlineLevel="0" collapsed="false">
      <c r="A12" s="257" t="n">
        <v>560024</v>
      </c>
      <c r="B12" s="167" t="s">
        <v>96</v>
      </c>
      <c r="C12" s="258" t="n">
        <v>0</v>
      </c>
      <c r="D12" s="259" t="n">
        <v>337</v>
      </c>
      <c r="E12" s="260" t="n">
        <v>0</v>
      </c>
      <c r="F12" s="156" t="n">
        <v>0</v>
      </c>
    </row>
    <row r="13" customFormat="false" ht="21" hidden="false" customHeight="false" outlineLevel="0" collapsed="false">
      <c r="A13" s="257" t="n">
        <v>560026</v>
      </c>
      <c r="B13" s="167" t="s">
        <v>97</v>
      </c>
      <c r="C13" s="258" t="n">
        <v>4679</v>
      </c>
      <c r="D13" s="259" t="n">
        <v>27215</v>
      </c>
      <c r="E13" s="260" t="n">
        <v>0.1719</v>
      </c>
      <c r="F13" s="156" t="n">
        <v>3.59</v>
      </c>
    </row>
    <row r="14" customFormat="false" ht="12.75" hidden="false" customHeight="false" outlineLevel="0" collapsed="false">
      <c r="A14" s="257" t="n">
        <v>560031</v>
      </c>
      <c r="B14" s="167" t="s">
        <v>98</v>
      </c>
      <c r="C14" s="258" t="n">
        <v>2453</v>
      </c>
      <c r="D14" s="259" t="n">
        <v>9685</v>
      </c>
      <c r="E14" s="260" t="n">
        <v>0.2533</v>
      </c>
      <c r="F14" s="156" t="n">
        <v>5</v>
      </c>
    </row>
    <row r="15" customFormat="false" ht="12.75" hidden="false" customHeight="false" outlineLevel="0" collapsed="false">
      <c r="A15" s="257" t="n">
        <v>560032</v>
      </c>
      <c r="B15" s="167" t="s">
        <v>99</v>
      </c>
      <c r="C15" s="258" t="n">
        <v>1535</v>
      </c>
      <c r="D15" s="259" t="n">
        <v>7181</v>
      </c>
      <c r="E15" s="260" t="n">
        <v>0.2138</v>
      </c>
      <c r="F15" s="156" t="n">
        <v>4.55</v>
      </c>
    </row>
    <row r="16" customFormat="false" ht="12.75" hidden="false" customHeight="false" outlineLevel="0" collapsed="false">
      <c r="A16" s="257" t="n">
        <v>560033</v>
      </c>
      <c r="B16" s="167" t="s">
        <v>100</v>
      </c>
      <c r="C16" s="258" t="n">
        <v>1450</v>
      </c>
      <c r="D16" s="259" t="n">
        <v>12406</v>
      </c>
      <c r="E16" s="260" t="n">
        <v>0.1169</v>
      </c>
      <c r="F16" s="156" t="n">
        <v>2.33</v>
      </c>
    </row>
    <row r="17" customFormat="false" ht="12.75" hidden="false" customHeight="false" outlineLevel="0" collapsed="false">
      <c r="A17" s="257" t="n">
        <v>560034</v>
      </c>
      <c r="B17" s="167" t="s">
        <v>101</v>
      </c>
      <c r="C17" s="258" t="n">
        <v>2893</v>
      </c>
      <c r="D17" s="259" t="n">
        <v>12462</v>
      </c>
      <c r="E17" s="260" t="n">
        <v>0.2321</v>
      </c>
      <c r="F17" s="156" t="n">
        <v>4.97</v>
      </c>
    </row>
    <row r="18" customFormat="false" ht="12.75" hidden="false" customHeight="false" outlineLevel="0" collapsed="false">
      <c r="A18" s="257" t="n">
        <v>560035</v>
      </c>
      <c r="B18" s="167" t="s">
        <v>102</v>
      </c>
      <c r="C18" s="258" t="n">
        <v>0</v>
      </c>
      <c r="D18" s="259" t="n">
        <v>0</v>
      </c>
      <c r="E18" s="260" t="n">
        <v>0</v>
      </c>
      <c r="F18" s="156" t="n">
        <v>0</v>
      </c>
    </row>
    <row r="19" customFormat="false" ht="12.75" hidden="false" customHeight="false" outlineLevel="0" collapsed="false">
      <c r="A19" s="257" t="n">
        <v>560036</v>
      </c>
      <c r="B19" s="167" t="s">
        <v>103</v>
      </c>
      <c r="C19" s="258" t="n">
        <v>2519</v>
      </c>
      <c r="D19" s="259" t="n">
        <v>5756</v>
      </c>
      <c r="E19" s="260" t="n">
        <v>0.4376</v>
      </c>
      <c r="F19" s="156" t="n">
        <v>5</v>
      </c>
    </row>
    <row r="20" customFormat="false" ht="12.75" hidden="false" customHeight="false" outlineLevel="0" collapsed="false">
      <c r="A20" s="257" t="n">
        <v>560039</v>
      </c>
      <c r="B20" s="167" t="s">
        <v>15</v>
      </c>
      <c r="C20" s="258" t="n">
        <v>1324</v>
      </c>
      <c r="D20" s="259" t="n">
        <v>9886</v>
      </c>
      <c r="E20" s="260" t="n">
        <v>0.1339</v>
      </c>
      <c r="F20" s="156" t="n">
        <v>2.72</v>
      </c>
    </row>
    <row r="21" customFormat="false" ht="12.75" hidden="false" customHeight="false" outlineLevel="0" collapsed="false">
      <c r="A21" s="257" t="n">
        <v>560040</v>
      </c>
      <c r="B21" s="167" t="s">
        <v>104</v>
      </c>
      <c r="C21" s="258" t="n">
        <v>984</v>
      </c>
      <c r="D21" s="259" t="n">
        <v>14095</v>
      </c>
      <c r="E21" s="260" t="n">
        <v>0.0698</v>
      </c>
      <c r="F21" s="156" t="n">
        <v>1.25</v>
      </c>
    </row>
    <row r="22" customFormat="false" ht="12.75" hidden="false" customHeight="false" outlineLevel="0" collapsed="false">
      <c r="A22" s="257" t="n">
        <v>560041</v>
      </c>
      <c r="B22" s="167" t="s">
        <v>105</v>
      </c>
      <c r="C22" s="258" t="n">
        <v>0</v>
      </c>
      <c r="D22" s="259" t="n">
        <v>0</v>
      </c>
      <c r="E22" s="260" t="n">
        <v>0</v>
      </c>
      <c r="F22" s="156" t="n">
        <v>0</v>
      </c>
    </row>
    <row r="23" customFormat="false" ht="12.75" hidden="false" customHeight="false" outlineLevel="0" collapsed="false">
      <c r="A23" s="257" t="n">
        <v>560043</v>
      </c>
      <c r="B23" s="167" t="s">
        <v>106</v>
      </c>
      <c r="C23" s="258" t="n">
        <v>933</v>
      </c>
      <c r="D23" s="259" t="n">
        <v>7036</v>
      </c>
      <c r="E23" s="260" t="n">
        <v>0.1326</v>
      </c>
      <c r="F23" s="156" t="n">
        <v>2.69</v>
      </c>
    </row>
    <row r="24" customFormat="false" ht="12.75" hidden="false" customHeight="false" outlineLevel="0" collapsed="false">
      <c r="A24" s="257" t="n">
        <v>560045</v>
      </c>
      <c r="B24" s="167" t="s">
        <v>107</v>
      </c>
      <c r="C24" s="258" t="n">
        <v>1025</v>
      </c>
      <c r="D24" s="259" t="n">
        <v>5764</v>
      </c>
      <c r="E24" s="260" t="n">
        <v>0.1778</v>
      </c>
      <c r="F24" s="156" t="n">
        <v>3.72</v>
      </c>
    </row>
    <row r="25" customFormat="false" ht="12.75" hidden="false" customHeight="false" outlineLevel="0" collapsed="false">
      <c r="A25" s="257" t="n">
        <v>560046</v>
      </c>
      <c r="B25" s="167" t="s">
        <v>108</v>
      </c>
      <c r="C25" s="258" t="n">
        <v>561</v>
      </c>
      <c r="D25" s="259" t="n">
        <v>4853</v>
      </c>
      <c r="E25" s="260" t="n">
        <v>0.1156</v>
      </c>
      <c r="F25" s="156" t="n">
        <v>2.3</v>
      </c>
    </row>
    <row r="26" customFormat="false" ht="12.75" hidden="false" customHeight="false" outlineLevel="0" collapsed="false">
      <c r="A26" s="257" t="n">
        <v>560047</v>
      </c>
      <c r="B26" s="167" t="s">
        <v>109</v>
      </c>
      <c r="C26" s="258" t="n">
        <v>268</v>
      </c>
      <c r="D26" s="259" t="n">
        <v>4569</v>
      </c>
      <c r="E26" s="260" t="n">
        <v>0.0587</v>
      </c>
      <c r="F26" s="156" t="n">
        <v>1</v>
      </c>
    </row>
    <row r="27" customFormat="false" ht="12.75" hidden="false" customHeight="false" outlineLevel="0" collapsed="false">
      <c r="A27" s="257" t="n">
        <v>560049</v>
      </c>
      <c r="B27" s="167" t="s">
        <v>110</v>
      </c>
      <c r="C27" s="258" t="n">
        <v>1407</v>
      </c>
      <c r="D27" s="259" t="n">
        <v>10053</v>
      </c>
      <c r="E27" s="260" t="n">
        <v>0.14</v>
      </c>
      <c r="F27" s="156" t="n">
        <v>2.86</v>
      </c>
    </row>
    <row r="28" customFormat="false" ht="12.75" hidden="false" customHeight="false" outlineLevel="0" collapsed="false">
      <c r="A28" s="257" t="n">
        <v>560050</v>
      </c>
      <c r="B28" s="167" t="s">
        <v>14</v>
      </c>
      <c r="C28" s="258" t="n">
        <v>1421</v>
      </c>
      <c r="D28" s="259" t="n">
        <v>7798</v>
      </c>
      <c r="E28" s="260" t="n">
        <v>0.1822</v>
      </c>
      <c r="F28" s="156" t="n">
        <v>3.82</v>
      </c>
    </row>
    <row r="29" customFormat="false" ht="12.75" hidden="false" customHeight="false" outlineLevel="0" collapsed="false">
      <c r="A29" s="257" t="n">
        <v>560051</v>
      </c>
      <c r="B29" s="167" t="s">
        <v>111</v>
      </c>
      <c r="C29" s="258" t="n">
        <v>1207</v>
      </c>
      <c r="D29" s="259" t="n">
        <v>7354</v>
      </c>
      <c r="E29" s="260" t="n">
        <v>0.1641</v>
      </c>
      <c r="F29" s="156" t="n">
        <v>3.41</v>
      </c>
    </row>
    <row r="30" customFormat="false" ht="12.75" hidden="false" customHeight="false" outlineLevel="0" collapsed="false">
      <c r="A30" s="257" t="n">
        <v>560052</v>
      </c>
      <c r="B30" s="167" t="s">
        <v>112</v>
      </c>
      <c r="C30" s="258" t="n">
        <v>897</v>
      </c>
      <c r="D30" s="259" t="n">
        <v>5368</v>
      </c>
      <c r="E30" s="260" t="n">
        <v>0.1671</v>
      </c>
      <c r="F30" s="156" t="n">
        <v>3.48</v>
      </c>
    </row>
    <row r="31" customFormat="false" ht="12.75" hidden="false" customHeight="false" outlineLevel="0" collapsed="false">
      <c r="A31" s="257" t="n">
        <v>560053</v>
      </c>
      <c r="B31" s="167" t="s">
        <v>113</v>
      </c>
      <c r="C31" s="258" t="n">
        <v>1121</v>
      </c>
      <c r="D31" s="259" t="n">
        <v>5044</v>
      </c>
      <c r="E31" s="260" t="n">
        <v>0.2222</v>
      </c>
      <c r="F31" s="156" t="n">
        <v>4.74</v>
      </c>
    </row>
    <row r="32" customFormat="false" ht="12.75" hidden="false" customHeight="false" outlineLevel="0" collapsed="false">
      <c r="A32" s="257" t="n">
        <v>560054</v>
      </c>
      <c r="B32" s="167" t="s">
        <v>114</v>
      </c>
      <c r="C32" s="258" t="n">
        <v>1241</v>
      </c>
      <c r="D32" s="259" t="n">
        <v>5628</v>
      </c>
      <c r="E32" s="260" t="n">
        <v>0.2205</v>
      </c>
      <c r="F32" s="156" t="n">
        <v>4.7</v>
      </c>
    </row>
    <row r="33" customFormat="false" ht="12.75" hidden="false" customHeight="false" outlineLevel="0" collapsed="false">
      <c r="A33" s="257" t="n">
        <v>560055</v>
      </c>
      <c r="B33" s="167" t="s">
        <v>115</v>
      </c>
      <c r="C33" s="258" t="n">
        <v>887</v>
      </c>
      <c r="D33" s="259" t="n">
        <v>4113</v>
      </c>
      <c r="E33" s="260" t="n">
        <v>0.2157</v>
      </c>
      <c r="F33" s="156" t="n">
        <v>4.59</v>
      </c>
    </row>
    <row r="34" customFormat="false" ht="12.75" hidden="false" customHeight="false" outlineLevel="0" collapsed="false">
      <c r="A34" s="257" t="n">
        <v>560056</v>
      </c>
      <c r="B34" s="167" t="s">
        <v>116</v>
      </c>
      <c r="C34" s="258" t="n">
        <v>851</v>
      </c>
      <c r="D34" s="259" t="n">
        <v>5133</v>
      </c>
      <c r="E34" s="260" t="n">
        <v>0.1658</v>
      </c>
      <c r="F34" s="156" t="n">
        <v>3.45</v>
      </c>
    </row>
    <row r="35" customFormat="false" ht="12.75" hidden="false" customHeight="false" outlineLevel="0" collapsed="false">
      <c r="A35" s="257" t="n">
        <v>560057</v>
      </c>
      <c r="B35" s="167" t="s">
        <v>117</v>
      </c>
      <c r="C35" s="258" t="n">
        <v>695</v>
      </c>
      <c r="D35" s="259" t="n">
        <v>4042</v>
      </c>
      <c r="E35" s="260" t="n">
        <v>0.1719</v>
      </c>
      <c r="F35" s="156" t="n">
        <v>3.59</v>
      </c>
    </row>
    <row r="36" customFormat="false" ht="12.75" hidden="false" customHeight="false" outlineLevel="0" collapsed="false">
      <c r="A36" s="257" t="n">
        <v>560058</v>
      </c>
      <c r="B36" s="167" t="s">
        <v>118</v>
      </c>
      <c r="C36" s="258" t="n">
        <v>1168</v>
      </c>
      <c r="D36" s="259" t="n">
        <v>8637</v>
      </c>
      <c r="E36" s="260" t="n">
        <v>0.1352</v>
      </c>
      <c r="F36" s="156" t="n">
        <v>2.75</v>
      </c>
    </row>
    <row r="37" customFormat="false" ht="12.75" hidden="false" customHeight="false" outlineLevel="0" collapsed="false">
      <c r="A37" s="257" t="n">
        <v>560059</v>
      </c>
      <c r="B37" s="167" t="s">
        <v>119</v>
      </c>
      <c r="C37" s="258" t="n">
        <v>931</v>
      </c>
      <c r="D37" s="259" t="n">
        <v>3489</v>
      </c>
      <c r="E37" s="260" t="n">
        <v>0.2668</v>
      </c>
      <c r="F37" s="156" t="n">
        <v>5</v>
      </c>
    </row>
    <row r="38" customFormat="false" ht="12.75" hidden="false" customHeight="false" outlineLevel="0" collapsed="false">
      <c r="A38" s="257" t="n">
        <v>560060</v>
      </c>
      <c r="B38" s="167" t="s">
        <v>120</v>
      </c>
      <c r="C38" s="258" t="n">
        <v>455</v>
      </c>
      <c r="D38" s="259" t="n">
        <v>4037</v>
      </c>
      <c r="E38" s="260" t="n">
        <v>0.1127</v>
      </c>
      <c r="F38" s="156" t="n">
        <v>2.24</v>
      </c>
    </row>
    <row r="39" customFormat="false" ht="12.75" hidden="false" customHeight="false" outlineLevel="0" collapsed="false">
      <c r="A39" s="257" t="n">
        <v>560061</v>
      </c>
      <c r="B39" s="167" t="s">
        <v>121</v>
      </c>
      <c r="C39" s="258" t="n">
        <v>983</v>
      </c>
      <c r="D39" s="259" t="n">
        <v>4527</v>
      </c>
      <c r="E39" s="260" t="n">
        <v>0.2171</v>
      </c>
      <c r="F39" s="156" t="n">
        <v>4.62</v>
      </c>
    </row>
    <row r="40" customFormat="false" ht="12.75" hidden="false" customHeight="false" outlineLevel="0" collapsed="false">
      <c r="A40" s="257" t="n">
        <v>560062</v>
      </c>
      <c r="B40" s="167" t="s">
        <v>122</v>
      </c>
      <c r="C40" s="258" t="n">
        <v>901</v>
      </c>
      <c r="D40" s="259" t="n">
        <v>4139</v>
      </c>
      <c r="E40" s="260" t="n">
        <v>0.2177</v>
      </c>
      <c r="F40" s="156" t="n">
        <v>4.63</v>
      </c>
    </row>
    <row r="41" customFormat="false" ht="12.75" hidden="false" customHeight="false" outlineLevel="0" collapsed="false">
      <c r="A41" s="257" t="n">
        <v>560063</v>
      </c>
      <c r="B41" s="167" t="s">
        <v>123</v>
      </c>
      <c r="C41" s="258" t="n">
        <v>940</v>
      </c>
      <c r="D41" s="259" t="n">
        <v>5085</v>
      </c>
      <c r="E41" s="260" t="n">
        <v>0.1849</v>
      </c>
      <c r="F41" s="156" t="n">
        <v>3.88</v>
      </c>
    </row>
    <row r="42" customFormat="false" ht="12.75" hidden="false" customHeight="false" outlineLevel="0" collapsed="false">
      <c r="A42" s="257" t="n">
        <v>560064</v>
      </c>
      <c r="B42" s="167" t="s">
        <v>124</v>
      </c>
      <c r="C42" s="258" t="n">
        <v>1581</v>
      </c>
      <c r="D42" s="259" t="n">
        <v>9836</v>
      </c>
      <c r="E42" s="260" t="n">
        <v>0.1607</v>
      </c>
      <c r="F42" s="156" t="n">
        <v>3.33</v>
      </c>
    </row>
    <row r="43" customFormat="false" ht="12.75" hidden="false" customHeight="false" outlineLevel="0" collapsed="false">
      <c r="A43" s="257" t="n">
        <v>560065</v>
      </c>
      <c r="B43" s="167" t="s">
        <v>125</v>
      </c>
      <c r="C43" s="258" t="n">
        <v>851</v>
      </c>
      <c r="D43" s="259" t="n">
        <v>4675</v>
      </c>
      <c r="E43" s="260" t="n">
        <v>0.182</v>
      </c>
      <c r="F43" s="156" t="n">
        <v>3.82</v>
      </c>
    </row>
    <row r="44" customFormat="false" ht="12.75" hidden="false" customHeight="false" outlineLevel="0" collapsed="false">
      <c r="A44" s="257" t="n">
        <v>560066</v>
      </c>
      <c r="B44" s="167" t="s">
        <v>72</v>
      </c>
      <c r="C44" s="258" t="n">
        <v>478</v>
      </c>
      <c r="D44" s="259" t="n">
        <v>2944</v>
      </c>
      <c r="E44" s="260" t="n">
        <v>0.1624</v>
      </c>
      <c r="F44" s="156" t="n">
        <v>3.37</v>
      </c>
    </row>
    <row r="45" customFormat="false" ht="12.75" hidden="false" customHeight="false" outlineLevel="0" collapsed="false">
      <c r="A45" s="257" t="n">
        <v>560067</v>
      </c>
      <c r="B45" s="167" t="s">
        <v>126</v>
      </c>
      <c r="C45" s="258" t="n">
        <v>1128</v>
      </c>
      <c r="D45" s="259" t="n">
        <v>7125</v>
      </c>
      <c r="E45" s="260" t="n">
        <v>0.1583</v>
      </c>
      <c r="F45" s="156" t="n">
        <v>3.28</v>
      </c>
    </row>
    <row r="46" customFormat="false" ht="12.75" hidden="false" customHeight="false" outlineLevel="0" collapsed="false">
      <c r="A46" s="257" t="n">
        <v>560068</v>
      </c>
      <c r="B46" s="167" t="s">
        <v>127</v>
      </c>
      <c r="C46" s="258" t="n">
        <v>644</v>
      </c>
      <c r="D46" s="259" t="n">
        <v>7759</v>
      </c>
      <c r="E46" s="260" t="n">
        <v>0.083</v>
      </c>
      <c r="F46" s="156" t="n">
        <v>1.56</v>
      </c>
    </row>
    <row r="47" customFormat="false" ht="12.75" hidden="false" customHeight="false" outlineLevel="0" collapsed="false">
      <c r="A47" s="257" t="n">
        <v>560069</v>
      </c>
      <c r="B47" s="167" t="s">
        <v>128</v>
      </c>
      <c r="C47" s="258" t="n">
        <v>932</v>
      </c>
      <c r="D47" s="259" t="n">
        <v>5253</v>
      </c>
      <c r="E47" s="260" t="n">
        <v>0.1774</v>
      </c>
      <c r="F47" s="156" t="n">
        <v>3.71</v>
      </c>
    </row>
    <row r="48" customFormat="false" ht="12.75" hidden="false" customHeight="false" outlineLevel="0" collapsed="false">
      <c r="A48" s="257" t="n">
        <v>560070</v>
      </c>
      <c r="B48" s="167" t="s">
        <v>129</v>
      </c>
      <c r="C48" s="258" t="n">
        <v>3334</v>
      </c>
      <c r="D48" s="259" t="n">
        <v>16698</v>
      </c>
      <c r="E48" s="260" t="n">
        <v>0.1997</v>
      </c>
      <c r="F48" s="156" t="n">
        <v>4.22</v>
      </c>
    </row>
    <row r="49" customFormat="false" ht="12.75" hidden="false" customHeight="false" outlineLevel="0" collapsed="false">
      <c r="A49" s="257" t="n">
        <v>560071</v>
      </c>
      <c r="B49" s="167" t="s">
        <v>130</v>
      </c>
      <c r="C49" s="258" t="n">
        <v>865</v>
      </c>
      <c r="D49" s="259" t="n">
        <v>5716</v>
      </c>
      <c r="E49" s="260" t="n">
        <v>0.1513</v>
      </c>
      <c r="F49" s="156" t="n">
        <v>3.12</v>
      </c>
    </row>
    <row r="50" customFormat="false" ht="12.75" hidden="false" customHeight="false" outlineLevel="0" collapsed="false">
      <c r="A50" s="257" t="n">
        <v>560072</v>
      </c>
      <c r="B50" s="167" t="s">
        <v>131</v>
      </c>
      <c r="C50" s="258" t="n">
        <v>1331</v>
      </c>
      <c r="D50" s="259" t="n">
        <v>5798</v>
      </c>
      <c r="E50" s="260" t="n">
        <v>0.2296</v>
      </c>
      <c r="F50" s="156" t="n">
        <v>4.91</v>
      </c>
    </row>
    <row r="51" customFormat="false" ht="12.75" hidden="false" customHeight="false" outlineLevel="0" collapsed="false">
      <c r="A51" s="257" t="n">
        <v>560073</v>
      </c>
      <c r="B51" s="167" t="s">
        <v>132</v>
      </c>
      <c r="C51" s="258" t="n">
        <v>322</v>
      </c>
      <c r="D51" s="259" t="n">
        <v>3464</v>
      </c>
      <c r="E51" s="260" t="n">
        <v>0.093</v>
      </c>
      <c r="F51" s="156" t="n">
        <v>1.78</v>
      </c>
    </row>
    <row r="52" customFormat="false" ht="12.75" hidden="false" customHeight="false" outlineLevel="0" collapsed="false">
      <c r="A52" s="257" t="n">
        <v>560074</v>
      </c>
      <c r="B52" s="167" t="s">
        <v>133</v>
      </c>
      <c r="C52" s="258" t="n">
        <v>809</v>
      </c>
      <c r="D52" s="259" t="n">
        <v>5391</v>
      </c>
      <c r="E52" s="260" t="n">
        <v>0.1501</v>
      </c>
      <c r="F52" s="156" t="n">
        <v>3.09</v>
      </c>
    </row>
    <row r="53" customFormat="false" ht="12.75" hidden="false" customHeight="false" outlineLevel="0" collapsed="false">
      <c r="A53" s="257" t="n">
        <v>560075</v>
      </c>
      <c r="B53" s="167" t="s">
        <v>134</v>
      </c>
      <c r="C53" s="258" t="n">
        <v>1627</v>
      </c>
      <c r="D53" s="259" t="n">
        <v>9191</v>
      </c>
      <c r="E53" s="260" t="n">
        <v>0.177</v>
      </c>
      <c r="F53" s="156" t="n">
        <v>3.71</v>
      </c>
    </row>
    <row r="54" customFormat="false" ht="12.75" hidden="false" customHeight="false" outlineLevel="0" collapsed="false">
      <c r="A54" s="257" t="n">
        <v>560076</v>
      </c>
      <c r="B54" s="167" t="s">
        <v>135</v>
      </c>
      <c r="C54" s="258" t="n">
        <v>414</v>
      </c>
      <c r="D54" s="259" t="n">
        <v>3316</v>
      </c>
      <c r="E54" s="260" t="n">
        <v>0.1248</v>
      </c>
      <c r="F54" s="156" t="n">
        <v>2.51</v>
      </c>
    </row>
    <row r="55" customFormat="false" ht="12.75" hidden="false" customHeight="false" outlineLevel="0" collapsed="false">
      <c r="A55" s="257" t="n">
        <v>560077</v>
      </c>
      <c r="B55" s="167" t="s">
        <v>136</v>
      </c>
      <c r="C55" s="258" t="n">
        <v>637</v>
      </c>
      <c r="D55" s="259" t="n">
        <v>3870</v>
      </c>
      <c r="E55" s="260" t="n">
        <v>0.1646</v>
      </c>
      <c r="F55" s="156" t="n">
        <v>3.42</v>
      </c>
    </row>
    <row r="56" customFormat="false" ht="12.75" hidden="false" customHeight="false" outlineLevel="0" collapsed="false">
      <c r="A56" s="257" t="n">
        <v>560078</v>
      </c>
      <c r="B56" s="167" t="s">
        <v>137</v>
      </c>
      <c r="C56" s="258" t="n">
        <v>1160</v>
      </c>
      <c r="D56" s="259" t="n">
        <v>8989</v>
      </c>
      <c r="E56" s="260" t="n">
        <v>0.129</v>
      </c>
      <c r="F56" s="156" t="n">
        <v>2.61</v>
      </c>
    </row>
    <row r="57" customFormat="false" ht="12.75" hidden="false" customHeight="false" outlineLevel="0" collapsed="false">
      <c r="A57" s="257" t="n">
        <v>560079</v>
      </c>
      <c r="B57" s="167" t="s">
        <v>138</v>
      </c>
      <c r="C57" s="258" t="n">
        <v>1919</v>
      </c>
      <c r="D57" s="259" t="n">
        <v>9561</v>
      </c>
      <c r="E57" s="260" t="n">
        <v>0.2007</v>
      </c>
      <c r="F57" s="156" t="n">
        <v>4.25</v>
      </c>
    </row>
    <row r="58" customFormat="false" ht="12.75" hidden="false" customHeight="false" outlineLevel="0" collapsed="false">
      <c r="A58" s="257" t="n">
        <v>560080</v>
      </c>
      <c r="B58" s="167" t="s">
        <v>139</v>
      </c>
      <c r="C58" s="258" t="n">
        <v>406</v>
      </c>
      <c r="D58" s="259" t="n">
        <v>5479</v>
      </c>
      <c r="E58" s="260" t="n">
        <v>0.0741</v>
      </c>
      <c r="F58" s="156" t="n">
        <v>1.35</v>
      </c>
    </row>
    <row r="59" customFormat="false" ht="12.75" hidden="false" customHeight="false" outlineLevel="0" collapsed="false">
      <c r="A59" s="257" t="n">
        <v>560081</v>
      </c>
      <c r="B59" s="167" t="s">
        <v>140</v>
      </c>
      <c r="C59" s="258" t="n">
        <v>1077</v>
      </c>
      <c r="D59" s="259" t="n">
        <v>6629</v>
      </c>
      <c r="E59" s="260" t="n">
        <v>0.1625</v>
      </c>
      <c r="F59" s="156" t="n">
        <v>3.37</v>
      </c>
    </row>
    <row r="60" customFormat="false" ht="12.75" hidden="false" customHeight="false" outlineLevel="0" collapsed="false">
      <c r="A60" s="257" t="n">
        <v>560082</v>
      </c>
      <c r="B60" s="167" t="s">
        <v>77</v>
      </c>
      <c r="C60" s="258" t="n">
        <v>791</v>
      </c>
      <c r="D60" s="259" t="n">
        <v>4748</v>
      </c>
      <c r="E60" s="260" t="n">
        <v>0.1666</v>
      </c>
      <c r="F60" s="156" t="n">
        <v>3.47</v>
      </c>
    </row>
    <row r="61" customFormat="false" ht="12.75" hidden="false" customHeight="false" outlineLevel="0" collapsed="false">
      <c r="A61" s="257" t="n">
        <v>560083</v>
      </c>
      <c r="B61" s="167" t="s">
        <v>78</v>
      </c>
      <c r="C61" s="258" t="n">
        <v>330</v>
      </c>
      <c r="D61" s="259" t="n">
        <v>4233</v>
      </c>
      <c r="E61" s="260" t="n">
        <v>0.078</v>
      </c>
      <c r="F61" s="156" t="n">
        <v>1.44</v>
      </c>
    </row>
    <row r="62" customFormat="false" ht="12.75" hidden="false" customHeight="false" outlineLevel="0" collapsed="false">
      <c r="A62" s="257" t="n">
        <v>560084</v>
      </c>
      <c r="B62" s="167" t="s">
        <v>141</v>
      </c>
      <c r="C62" s="258" t="n">
        <v>787</v>
      </c>
      <c r="D62" s="259" t="n">
        <v>6573</v>
      </c>
      <c r="E62" s="260" t="n">
        <v>0.1197</v>
      </c>
      <c r="F62" s="156" t="n">
        <v>2.4</v>
      </c>
    </row>
    <row r="63" customFormat="false" ht="21" hidden="false" customHeight="false" outlineLevel="0" collapsed="false">
      <c r="A63" s="257" t="n">
        <v>560085</v>
      </c>
      <c r="B63" s="167" t="s">
        <v>142</v>
      </c>
      <c r="C63" s="258" t="n">
        <v>684</v>
      </c>
      <c r="D63" s="259" t="n">
        <v>1967</v>
      </c>
      <c r="E63" s="260" t="n">
        <v>0.3477</v>
      </c>
      <c r="F63" s="156" t="n">
        <v>5</v>
      </c>
    </row>
    <row r="64" customFormat="false" ht="12.75" hidden="false" customHeight="false" outlineLevel="0" collapsed="false">
      <c r="A64" s="257" t="n">
        <v>560086</v>
      </c>
      <c r="B64" s="167" t="s">
        <v>143</v>
      </c>
      <c r="C64" s="258" t="n">
        <v>1241</v>
      </c>
      <c r="D64" s="259" t="n">
        <v>5489</v>
      </c>
      <c r="E64" s="260" t="n">
        <v>0.2261</v>
      </c>
      <c r="F64" s="156" t="n">
        <v>4.83</v>
      </c>
    </row>
    <row r="65" customFormat="false" ht="12.75" hidden="false" customHeight="false" outlineLevel="0" collapsed="false">
      <c r="A65" s="257" t="n">
        <v>560087</v>
      </c>
      <c r="B65" s="167" t="s">
        <v>144</v>
      </c>
      <c r="C65" s="258" t="n">
        <v>854</v>
      </c>
      <c r="D65" s="259" t="n">
        <v>8007</v>
      </c>
      <c r="E65" s="260" t="n">
        <v>0.1067</v>
      </c>
      <c r="F65" s="156" t="n">
        <v>2.1</v>
      </c>
    </row>
    <row r="66" customFormat="false" ht="21" hidden="false" customHeight="false" outlineLevel="0" collapsed="false">
      <c r="A66" s="257" t="n">
        <v>560088</v>
      </c>
      <c r="B66" s="167" t="s">
        <v>145</v>
      </c>
      <c r="C66" s="258" t="n">
        <v>220</v>
      </c>
      <c r="D66" s="259" t="n">
        <v>1846</v>
      </c>
      <c r="E66" s="260" t="n">
        <v>0.1192</v>
      </c>
      <c r="F66" s="156" t="n">
        <v>2.38</v>
      </c>
    </row>
    <row r="67" customFormat="false" ht="21" hidden="false" customHeight="false" outlineLevel="0" collapsed="false">
      <c r="A67" s="257" t="n">
        <v>560089</v>
      </c>
      <c r="B67" s="167" t="s">
        <v>146</v>
      </c>
      <c r="C67" s="258" t="n">
        <v>139</v>
      </c>
      <c r="D67" s="259" t="n">
        <v>918</v>
      </c>
      <c r="E67" s="260" t="n">
        <v>0.1514</v>
      </c>
      <c r="F67" s="156" t="n">
        <v>3.12</v>
      </c>
    </row>
    <row r="68" customFormat="false" ht="12.75" hidden="true" customHeight="false" outlineLevel="0" collapsed="false">
      <c r="A68" s="257"/>
      <c r="B68" s="167"/>
      <c r="C68" s="258"/>
      <c r="D68" s="259"/>
      <c r="E68" s="260"/>
      <c r="F68" s="156"/>
    </row>
    <row r="69" customFormat="false" ht="12.75" hidden="false" customHeight="false" outlineLevel="0" collapsed="false">
      <c r="A69" s="257" t="n">
        <v>560098</v>
      </c>
      <c r="B69" s="167" t="s">
        <v>201</v>
      </c>
      <c r="C69" s="258" t="n">
        <v>41</v>
      </c>
      <c r="D69" s="259" t="n">
        <v>225</v>
      </c>
      <c r="E69" s="260" t="n">
        <v>0.1822</v>
      </c>
      <c r="F69" s="156" t="n">
        <v>3.82</v>
      </c>
    </row>
    <row r="70" customFormat="false" ht="12.75" hidden="true" customHeight="false" outlineLevel="0" collapsed="false">
      <c r="A70" s="257"/>
      <c r="B70" s="167"/>
      <c r="C70" s="258"/>
      <c r="D70" s="259"/>
      <c r="E70" s="260"/>
      <c r="F70" s="156"/>
    </row>
    <row r="71" customFormat="false" ht="21" hidden="false" customHeight="false" outlineLevel="0" collapsed="false">
      <c r="A71" s="257" t="n">
        <v>560101</v>
      </c>
      <c r="B71" s="167" t="s">
        <v>150</v>
      </c>
      <c r="C71" s="258" t="n">
        <v>930</v>
      </c>
      <c r="D71" s="259" t="n">
        <v>3410</v>
      </c>
      <c r="E71" s="260" t="n">
        <v>0.2727</v>
      </c>
      <c r="F71" s="156" t="n">
        <v>5</v>
      </c>
    </row>
    <row r="73" s="263" customFormat="true" ht="12.75" hidden="false" customHeight="false" outlineLevel="0" collapsed="false">
      <c r="A73" s="261"/>
      <c r="B73" s="262"/>
      <c r="C73" s="262"/>
      <c r="D73" s="262"/>
      <c r="E73" s="262"/>
      <c r="F73" s="262"/>
    </row>
  </sheetData>
  <mergeCells count="3">
    <mergeCell ref="E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2.41"/>
    <col collapsed="false" customWidth="true" hidden="false" outlineLevel="0" max="2" min="2" style="264" width="16.7"/>
    <col collapsed="false" customWidth="true" hidden="false" outlineLevel="0" max="3" min="3" style="264" width="26.56"/>
    <col collapsed="false" customWidth="false" hidden="false" outlineLevel="0" max="257" min="4" style="265" width="9.14"/>
  </cols>
  <sheetData>
    <row r="1" customFormat="false" ht="44.25" hidden="false" customHeight="true" outlineLevel="0" collapsed="false">
      <c r="A1" s="266"/>
      <c r="B1" s="170" t="s">
        <v>250</v>
      </c>
      <c r="C1" s="170"/>
    </row>
    <row r="2" customFormat="false" ht="60" hidden="false" customHeight="true" outlineLevel="0" collapsed="false">
      <c r="A2" s="267" t="s">
        <v>251</v>
      </c>
      <c r="B2" s="267"/>
      <c r="C2" s="267"/>
    </row>
    <row r="3" customFormat="false" ht="12.75" hidden="false" customHeight="false" outlineLevel="0" collapsed="false">
      <c r="C3" s="268" t="s">
        <v>2</v>
      </c>
    </row>
    <row r="4" customFormat="false" ht="22.5" hidden="false" customHeight="false" outlineLevel="0" collapsed="false">
      <c r="A4" s="269" t="s">
        <v>252</v>
      </c>
      <c r="B4" s="269" t="s">
        <v>4</v>
      </c>
      <c r="C4" s="269" t="s">
        <v>5</v>
      </c>
    </row>
    <row r="5" customFormat="false" ht="12.75" hidden="false" customHeight="true" outlineLevel="0" collapsed="false">
      <c r="A5" s="270" t="s">
        <v>6</v>
      </c>
      <c r="B5" s="269" t="s">
        <v>253</v>
      </c>
      <c r="C5" s="269"/>
    </row>
    <row r="6" customFormat="false" ht="22.5" hidden="false" customHeight="false" outlineLevel="0" collapsed="false">
      <c r="A6" s="271" t="s">
        <v>254</v>
      </c>
      <c r="B6" s="272" t="n">
        <f aca="false">SUM(B7:B11)</f>
        <v>1872</v>
      </c>
      <c r="C6" s="273" t="n">
        <f aca="false">SUM(C7:C11)</f>
        <v>42657999</v>
      </c>
    </row>
    <row r="7" customFormat="false" ht="12.75" hidden="false" customHeight="false" outlineLevel="0" collapsed="false">
      <c r="A7" s="274" t="s">
        <v>9</v>
      </c>
      <c r="B7" s="275" t="n">
        <v>177</v>
      </c>
      <c r="C7" s="276" t="n">
        <v>4031925</v>
      </c>
    </row>
    <row r="8" customFormat="false" ht="12.75" hidden="false" customHeight="false" outlineLevel="0" collapsed="false">
      <c r="A8" s="274" t="s">
        <v>10</v>
      </c>
      <c r="B8" s="275" t="n">
        <v>187</v>
      </c>
      <c r="C8" s="276" t="n">
        <v>4265428</v>
      </c>
    </row>
    <row r="9" customFormat="false" ht="12.75" hidden="false" customHeight="false" outlineLevel="0" collapsed="false">
      <c r="A9" s="274" t="s">
        <v>11</v>
      </c>
      <c r="B9" s="275" t="n">
        <v>36</v>
      </c>
      <c r="C9" s="276" t="n">
        <v>816602</v>
      </c>
    </row>
    <row r="10" customFormat="false" ht="12.75" hidden="false" customHeight="false" outlineLevel="0" collapsed="false">
      <c r="A10" s="274" t="s">
        <v>12</v>
      </c>
      <c r="B10" s="275" t="n">
        <v>337</v>
      </c>
      <c r="C10" s="276" t="n">
        <v>7672707</v>
      </c>
    </row>
    <row r="11" customFormat="false" ht="12.75" hidden="false" customHeight="false" outlineLevel="0" collapsed="false">
      <c r="A11" s="274" t="s">
        <v>13</v>
      </c>
      <c r="B11" s="275" t="n">
        <v>1135</v>
      </c>
      <c r="C11" s="276" t="n">
        <v>25871337</v>
      </c>
    </row>
    <row r="12" customFormat="false" ht="12.75" hidden="false" customHeight="false" outlineLevel="0" collapsed="false">
      <c r="A12" s="271" t="s">
        <v>255</v>
      </c>
      <c r="B12" s="277" t="n">
        <f aca="false">SUM(B13:B17)</f>
        <v>9900</v>
      </c>
      <c r="C12" s="273" t="n">
        <f aca="false">SUM(C13:C17)</f>
        <v>299221250</v>
      </c>
    </row>
    <row r="13" customFormat="false" ht="12.75" hidden="false" customHeight="false" outlineLevel="0" collapsed="false">
      <c r="A13" s="274" t="s">
        <v>9</v>
      </c>
      <c r="B13" s="275" t="n">
        <v>684</v>
      </c>
      <c r="C13" s="276" t="n">
        <v>20684236</v>
      </c>
    </row>
    <row r="14" customFormat="false" ht="12.75" hidden="false" customHeight="false" outlineLevel="0" collapsed="false">
      <c r="A14" s="274" t="s">
        <v>10</v>
      </c>
      <c r="B14" s="275" t="n">
        <v>1067</v>
      </c>
      <c r="C14" s="276" t="n">
        <v>32250335</v>
      </c>
    </row>
    <row r="15" customFormat="false" ht="12.75" hidden="false" customHeight="false" outlineLevel="0" collapsed="false">
      <c r="A15" s="274" t="s">
        <v>11</v>
      </c>
      <c r="B15" s="275" t="n">
        <v>277</v>
      </c>
      <c r="C15" s="276" t="n">
        <v>8358572</v>
      </c>
    </row>
    <row r="16" customFormat="false" ht="12.75" hidden="false" customHeight="false" outlineLevel="0" collapsed="false">
      <c r="A16" s="274" t="s">
        <v>12</v>
      </c>
      <c r="B16" s="275" t="n">
        <v>1584</v>
      </c>
      <c r="C16" s="276" t="n">
        <v>47875330</v>
      </c>
    </row>
    <row r="17" customFormat="false" ht="12.75" hidden="false" customHeight="false" outlineLevel="0" collapsed="false">
      <c r="A17" s="274" t="s">
        <v>13</v>
      </c>
      <c r="B17" s="275" t="n">
        <v>6288</v>
      </c>
      <c r="C17" s="276" t="n">
        <v>190052777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14.7"/>
    <col collapsed="false" customWidth="true" hidden="false" outlineLevel="0" max="6" min="6" style="0" width="13.41"/>
    <col collapsed="false" customWidth="true" hidden="false" outlineLevel="0" max="8" min="8" style="0" width="14.7"/>
  </cols>
  <sheetData>
    <row r="1" customFormat="false" ht="46.5" hidden="false" customHeight="true" outlineLevel="0" collapsed="false">
      <c r="A1" s="32"/>
      <c r="B1" s="32"/>
      <c r="C1" s="32"/>
      <c r="D1" s="32"/>
      <c r="E1" s="32"/>
      <c r="F1" s="3" t="s">
        <v>256</v>
      </c>
      <c r="G1" s="3"/>
      <c r="H1" s="3"/>
    </row>
    <row r="2" customFormat="false" ht="30.7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  <c r="I2" s="32"/>
      <c r="J2" s="32"/>
      <c r="K2" s="32"/>
      <c r="L2" s="32"/>
      <c r="M2" s="32"/>
      <c r="N2" s="32"/>
      <c r="O2" s="32"/>
      <c r="P2" s="32"/>
    </row>
    <row r="3" customFormat="false" ht="18" hidden="false" customHeight="true" outlineLevel="0" collapsed="false">
      <c r="A3" s="34" t="s">
        <v>20</v>
      </c>
      <c r="B3" s="34" t="s">
        <v>258</v>
      </c>
      <c r="C3" s="35" t="s">
        <v>259</v>
      </c>
      <c r="D3" s="35"/>
      <c r="E3" s="35"/>
      <c r="F3" s="35"/>
      <c r="G3" s="35"/>
      <c r="H3" s="35"/>
      <c r="I3" s="32"/>
      <c r="J3" s="32"/>
      <c r="K3" s="32"/>
      <c r="L3" s="32"/>
      <c r="M3" s="32"/>
      <c r="N3" s="32"/>
      <c r="O3" s="32"/>
      <c r="P3" s="32"/>
    </row>
    <row r="4" customFormat="false" ht="25.5" hidden="false" customHeight="true" outlineLevel="0" collapsed="false">
      <c r="A4" s="34"/>
      <c r="B4" s="34"/>
      <c r="C4" s="34" t="s">
        <v>21</v>
      </c>
      <c r="D4" s="34"/>
      <c r="E4" s="34" t="s">
        <v>22</v>
      </c>
      <c r="F4" s="34"/>
      <c r="G4" s="34" t="s">
        <v>23</v>
      </c>
      <c r="H4" s="34"/>
      <c r="I4" s="32"/>
      <c r="J4" s="32"/>
      <c r="K4" s="32"/>
      <c r="L4" s="32"/>
      <c r="M4" s="32"/>
      <c r="N4" s="32"/>
      <c r="O4" s="32"/>
      <c r="P4" s="32"/>
    </row>
    <row r="5" customFormat="false" ht="16.5" hidden="false" customHeight="true" outlineLevel="0" collapsed="false">
      <c r="A5" s="34"/>
      <c r="B5" s="34"/>
      <c r="C5" s="34" t="s">
        <v>24</v>
      </c>
      <c r="D5" s="34" t="s">
        <v>25</v>
      </c>
      <c r="E5" s="34" t="s">
        <v>24</v>
      </c>
      <c r="F5" s="34" t="s">
        <v>25</v>
      </c>
      <c r="G5" s="34" t="s">
        <v>24</v>
      </c>
      <c r="H5" s="34" t="s">
        <v>25</v>
      </c>
      <c r="I5" s="32"/>
      <c r="J5" s="32"/>
      <c r="K5" s="32"/>
      <c r="L5" s="32"/>
      <c r="M5" s="32"/>
      <c r="N5" s="32"/>
      <c r="O5" s="32"/>
      <c r="P5" s="32"/>
    </row>
    <row r="6" customFormat="false" ht="16.5" hidden="false" customHeight="true" outlineLevel="0" collapsed="false">
      <c r="A6" s="34"/>
      <c r="B6" s="34"/>
      <c r="C6" s="35" t="s">
        <v>260</v>
      </c>
      <c r="D6" s="35"/>
      <c r="E6" s="35"/>
      <c r="F6" s="35"/>
      <c r="G6" s="35"/>
      <c r="H6" s="35"/>
      <c r="I6" s="32"/>
      <c r="J6" s="32"/>
      <c r="K6" s="32"/>
      <c r="L6" s="32"/>
      <c r="M6" s="32"/>
      <c r="N6" s="32"/>
      <c r="O6" s="32"/>
      <c r="P6" s="32"/>
    </row>
    <row r="7" customFormat="false" ht="34.5" hidden="false" customHeight="true" outlineLevel="0" collapsed="false">
      <c r="A7" s="36" t="s">
        <v>261</v>
      </c>
      <c r="B7" s="34" t="s">
        <v>262</v>
      </c>
      <c r="C7" s="278" t="n">
        <v>1672</v>
      </c>
      <c r="D7" s="279" t="n">
        <v>38420999</v>
      </c>
      <c r="E7" s="278" t="n">
        <v>200</v>
      </c>
      <c r="F7" s="279" t="n">
        <v>4237000</v>
      </c>
      <c r="G7" s="278" t="n">
        <f aca="false">C7+E7</f>
        <v>1872</v>
      </c>
      <c r="H7" s="278" t="n">
        <f aca="false">D7+F7</f>
        <v>42657999</v>
      </c>
      <c r="I7" s="32"/>
      <c r="J7" s="32"/>
      <c r="K7" s="32"/>
      <c r="L7" s="32"/>
      <c r="M7" s="32"/>
      <c r="N7" s="32"/>
      <c r="O7" s="32"/>
      <c r="P7" s="32"/>
    </row>
    <row r="8" customFormat="false" ht="25.5" hidden="false" customHeight="false" outlineLevel="0" collapsed="false">
      <c r="A8" s="36" t="s">
        <v>263</v>
      </c>
      <c r="B8" s="34" t="s">
        <v>262</v>
      </c>
      <c r="C8" s="278" t="n">
        <v>10100</v>
      </c>
      <c r="D8" s="279" t="n">
        <v>303458250</v>
      </c>
      <c r="E8" s="278" t="n">
        <v>-200</v>
      </c>
      <c r="F8" s="279" t="n">
        <v>-4237000</v>
      </c>
      <c r="G8" s="278" t="n">
        <f aca="false">C8+E8</f>
        <v>9900</v>
      </c>
      <c r="H8" s="278" t="n">
        <f aca="false">D8+F8</f>
        <v>299221250</v>
      </c>
    </row>
    <row r="9" customFormat="false" ht="21" hidden="false" customHeight="true" outlineLevel="0" collapsed="false">
      <c r="A9" s="203" t="s">
        <v>33</v>
      </c>
      <c r="B9" s="203"/>
      <c r="C9" s="202" t="n">
        <f aca="false">SUM(C7:C8)</f>
        <v>11772</v>
      </c>
      <c r="D9" s="202" t="n">
        <f aca="false">SUM(D7:D8)</f>
        <v>341879249</v>
      </c>
      <c r="E9" s="280" t="n">
        <f aca="false">SUM(E7:E8)</f>
        <v>0</v>
      </c>
      <c r="F9" s="280" t="n">
        <f aca="false">SUM(F7:F8)</f>
        <v>0</v>
      </c>
      <c r="G9" s="202" t="n">
        <f aca="false">SUM(G7:G8)</f>
        <v>11772</v>
      </c>
      <c r="H9" s="202" t="n">
        <f aca="false">SUM(H7:H8)</f>
        <v>341879249</v>
      </c>
    </row>
    <row r="10" customFormat="false" ht="12.75" hidden="false" customHeight="false" outlineLevel="0" collapsed="false">
      <c r="A10" s="281"/>
      <c r="E10" s="282"/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7.41"/>
    <col collapsed="false" customWidth="true" hidden="false" outlineLevel="0" max="2" min="2" style="264" width="13.85"/>
    <col collapsed="false" customWidth="true" hidden="false" outlineLevel="0" max="3" min="3" style="264" width="26.56"/>
    <col collapsed="false" customWidth="false" hidden="false" outlineLevel="0" max="257" min="4" style="265" width="9.14"/>
  </cols>
  <sheetData>
    <row r="1" customFormat="false" ht="44.25" hidden="false" customHeight="true" outlineLevel="0" collapsed="false">
      <c r="A1" s="266"/>
      <c r="B1" s="170" t="s">
        <v>264</v>
      </c>
      <c r="C1" s="170"/>
    </row>
    <row r="2" customFormat="false" ht="60" hidden="false" customHeight="true" outlineLevel="0" collapsed="false">
      <c r="A2" s="267" t="s">
        <v>265</v>
      </c>
      <c r="B2" s="267"/>
      <c r="C2" s="267"/>
    </row>
    <row r="3" customFormat="false" ht="12.75" hidden="false" customHeight="false" outlineLevel="0" collapsed="false">
      <c r="C3" s="268" t="s">
        <v>2</v>
      </c>
    </row>
    <row r="4" customFormat="false" ht="22.5" hidden="false" customHeight="false" outlineLevel="0" collapsed="false">
      <c r="A4" s="269" t="s">
        <v>252</v>
      </c>
      <c r="B4" s="269" t="s">
        <v>4</v>
      </c>
      <c r="C4" s="269" t="s">
        <v>5</v>
      </c>
    </row>
    <row r="5" customFormat="false" ht="12.75" hidden="false" customHeight="true" outlineLevel="0" collapsed="false">
      <c r="A5" s="270" t="s">
        <v>6</v>
      </c>
      <c r="B5" s="269" t="s">
        <v>266</v>
      </c>
      <c r="C5" s="269"/>
    </row>
    <row r="6" customFormat="false" ht="12.75" hidden="false" customHeight="false" outlineLevel="0" collapsed="false">
      <c r="A6" s="271" t="s">
        <v>267</v>
      </c>
      <c r="B6" s="277" t="n">
        <f aca="false">SUM(B7:B11)</f>
        <v>1651</v>
      </c>
      <c r="C6" s="273" t="n">
        <f aca="false">SUM(C7:C11)</f>
        <v>15255500</v>
      </c>
    </row>
    <row r="7" customFormat="false" ht="12.75" hidden="false" customHeight="false" outlineLevel="0" collapsed="false">
      <c r="A7" s="274" t="s">
        <v>9</v>
      </c>
      <c r="B7" s="275" t="n">
        <v>21</v>
      </c>
      <c r="C7" s="276" t="n">
        <v>193066</v>
      </c>
    </row>
    <row r="8" customFormat="false" ht="12.75" hidden="false" customHeight="false" outlineLevel="0" collapsed="false">
      <c r="A8" s="274" t="s">
        <v>10</v>
      </c>
      <c r="B8" s="275" t="n">
        <v>129</v>
      </c>
      <c r="C8" s="276" t="n">
        <v>1189115</v>
      </c>
    </row>
    <row r="9" customFormat="false" ht="12.75" hidden="false" customHeight="false" outlineLevel="0" collapsed="false">
      <c r="A9" s="274" t="s">
        <v>11</v>
      </c>
      <c r="B9" s="275" t="n">
        <v>871</v>
      </c>
      <c r="C9" s="276" t="n">
        <v>8056442</v>
      </c>
    </row>
    <row r="10" customFormat="false" ht="12.75" hidden="false" customHeight="false" outlineLevel="0" collapsed="false">
      <c r="A10" s="274" t="s">
        <v>12</v>
      </c>
      <c r="B10" s="275" t="n">
        <v>332</v>
      </c>
      <c r="C10" s="276" t="n">
        <v>3067750</v>
      </c>
    </row>
    <row r="11" customFormat="false" ht="12.75" hidden="false" customHeight="false" outlineLevel="0" collapsed="false">
      <c r="A11" s="274" t="s">
        <v>13</v>
      </c>
      <c r="B11" s="275" t="n">
        <v>298</v>
      </c>
      <c r="C11" s="276" t="n">
        <v>2749127</v>
      </c>
    </row>
    <row r="12" customFormat="false" ht="12.75" hidden="false" customHeight="false" outlineLevel="0" collapsed="false">
      <c r="A12" s="271" t="s">
        <v>268</v>
      </c>
      <c r="B12" s="272" t="n">
        <f aca="false">SUM(B13:B17)</f>
        <v>1224</v>
      </c>
      <c r="C12" s="273" t="n">
        <f aca="false">SUM(C13:C17)</f>
        <v>11300749</v>
      </c>
    </row>
    <row r="13" customFormat="false" ht="12.75" hidden="false" customHeight="false" outlineLevel="0" collapsed="false">
      <c r="A13" s="274" t="s">
        <v>9</v>
      </c>
      <c r="B13" s="275" t="n">
        <v>14</v>
      </c>
      <c r="C13" s="276" t="n">
        <v>124323</v>
      </c>
    </row>
    <row r="14" customFormat="false" ht="12.75" hidden="false" customHeight="false" outlineLevel="0" collapsed="false">
      <c r="A14" s="274" t="s">
        <v>10</v>
      </c>
      <c r="B14" s="275" t="n">
        <v>20</v>
      </c>
      <c r="C14" s="276" t="n">
        <v>186602</v>
      </c>
    </row>
    <row r="15" customFormat="false" ht="12.75" hidden="false" customHeight="false" outlineLevel="0" collapsed="false">
      <c r="A15" s="274" t="s">
        <v>11</v>
      </c>
      <c r="B15" s="275" t="n">
        <v>336</v>
      </c>
      <c r="C15" s="276" t="n">
        <v>3103641</v>
      </c>
    </row>
    <row r="16" customFormat="false" ht="12.75" hidden="false" customHeight="false" outlineLevel="0" collapsed="false">
      <c r="A16" s="274" t="s">
        <v>12</v>
      </c>
      <c r="B16" s="275" t="n">
        <v>728</v>
      </c>
      <c r="C16" s="276" t="n">
        <v>6719054</v>
      </c>
    </row>
    <row r="17" customFormat="false" ht="12.75" hidden="false" customHeight="false" outlineLevel="0" collapsed="false">
      <c r="A17" s="274" t="s">
        <v>13</v>
      </c>
      <c r="B17" s="275" t="n">
        <v>126</v>
      </c>
      <c r="C17" s="276" t="n">
        <v>1167129</v>
      </c>
    </row>
    <row r="18" customFormat="false" ht="12.75" hidden="false" customHeight="false" outlineLevel="0" collapsed="false">
      <c r="A18" s="271" t="s">
        <v>269</v>
      </c>
      <c r="B18" s="272" t="n">
        <f aca="false">SUM(B19:B23)</f>
        <v>160</v>
      </c>
      <c r="C18" s="273" t="n">
        <f aca="false">SUM(C19:C23)</f>
        <v>1478000</v>
      </c>
    </row>
    <row r="19" customFormat="false" ht="12.75" hidden="false" customHeight="false" outlineLevel="0" collapsed="false">
      <c r="A19" s="274" t="s">
        <v>9</v>
      </c>
      <c r="B19" s="275" t="n">
        <v>2</v>
      </c>
      <c r="C19" s="276" t="n">
        <v>17666</v>
      </c>
    </row>
    <row r="20" customFormat="false" ht="12.75" hidden="false" customHeight="false" outlineLevel="0" collapsed="false">
      <c r="A20" s="274" t="s">
        <v>10</v>
      </c>
      <c r="B20" s="275" t="n">
        <v>8</v>
      </c>
      <c r="C20" s="276" t="n">
        <v>76624</v>
      </c>
    </row>
    <row r="21" customFormat="false" ht="12.75" hidden="false" customHeight="false" outlineLevel="0" collapsed="false">
      <c r="A21" s="274" t="s">
        <v>11</v>
      </c>
      <c r="B21" s="275" t="n">
        <v>67</v>
      </c>
      <c r="C21" s="276" t="n">
        <v>621360</v>
      </c>
    </row>
    <row r="22" customFormat="false" ht="12.75" hidden="false" customHeight="false" outlineLevel="0" collapsed="false">
      <c r="A22" s="274" t="s">
        <v>12</v>
      </c>
      <c r="B22" s="275" t="n">
        <v>59</v>
      </c>
      <c r="C22" s="276" t="n">
        <v>544316</v>
      </c>
    </row>
    <row r="23" customFormat="false" ht="12.75" hidden="false" customHeight="false" outlineLevel="0" collapsed="false">
      <c r="A23" s="274" t="s">
        <v>13</v>
      </c>
      <c r="B23" s="275" t="n">
        <v>24</v>
      </c>
      <c r="C23" s="276" t="n">
        <v>218034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14.7"/>
    <col collapsed="false" customWidth="true" hidden="false" outlineLevel="0" max="6" min="6" style="0" width="13.41"/>
    <col collapsed="false" customWidth="true" hidden="false" outlineLevel="0" max="8" min="8" style="0" width="12.85"/>
  </cols>
  <sheetData>
    <row r="1" customFormat="false" ht="46.5" hidden="false" customHeight="true" outlineLevel="0" collapsed="false">
      <c r="A1" s="32"/>
      <c r="B1" s="32"/>
      <c r="C1" s="32"/>
      <c r="D1" s="32"/>
      <c r="E1" s="32"/>
      <c r="F1" s="3" t="s">
        <v>270</v>
      </c>
      <c r="G1" s="3"/>
      <c r="H1" s="3"/>
    </row>
    <row r="2" customFormat="false" ht="30.75" hidden="false" customHeight="true" outlineLevel="0" collapsed="false">
      <c r="A2" s="33" t="s">
        <v>271</v>
      </c>
      <c r="B2" s="33"/>
      <c r="C2" s="33"/>
      <c r="D2" s="33"/>
      <c r="E2" s="33"/>
      <c r="F2" s="33"/>
      <c r="G2" s="33"/>
      <c r="H2" s="33"/>
      <c r="I2" s="32"/>
      <c r="J2" s="32"/>
      <c r="K2" s="32"/>
      <c r="L2" s="32"/>
      <c r="M2" s="32"/>
      <c r="N2" s="32"/>
      <c r="O2" s="32"/>
      <c r="P2" s="32"/>
    </row>
    <row r="3" customFormat="false" ht="18" hidden="false" customHeight="true" outlineLevel="0" collapsed="false">
      <c r="A3" s="34" t="s">
        <v>20</v>
      </c>
      <c r="B3" s="34" t="s">
        <v>258</v>
      </c>
      <c r="C3" s="35" t="s">
        <v>259</v>
      </c>
      <c r="D3" s="35"/>
      <c r="E3" s="35"/>
      <c r="F3" s="35"/>
      <c r="G3" s="35"/>
      <c r="H3" s="35"/>
      <c r="I3" s="32"/>
      <c r="J3" s="32"/>
      <c r="K3" s="32"/>
      <c r="L3" s="32"/>
      <c r="M3" s="32"/>
      <c r="N3" s="32"/>
      <c r="O3" s="32"/>
      <c r="P3" s="32"/>
    </row>
    <row r="4" customFormat="false" ht="25.5" hidden="false" customHeight="true" outlineLevel="0" collapsed="false">
      <c r="A4" s="34"/>
      <c r="B4" s="34"/>
      <c r="C4" s="34" t="s">
        <v>21</v>
      </c>
      <c r="D4" s="34"/>
      <c r="E4" s="34" t="s">
        <v>22</v>
      </c>
      <c r="F4" s="34"/>
      <c r="G4" s="34" t="s">
        <v>23</v>
      </c>
      <c r="H4" s="34"/>
      <c r="I4" s="32"/>
      <c r="J4" s="32"/>
      <c r="K4" s="32"/>
      <c r="L4" s="32"/>
      <c r="M4" s="32"/>
      <c r="N4" s="32"/>
      <c r="O4" s="32"/>
      <c r="P4" s="32"/>
    </row>
    <row r="5" customFormat="false" ht="16.5" hidden="false" customHeight="true" outlineLevel="0" collapsed="false">
      <c r="A5" s="34"/>
      <c r="B5" s="34"/>
      <c r="C5" s="34" t="s">
        <v>24</v>
      </c>
      <c r="D5" s="34" t="s">
        <v>25</v>
      </c>
      <c r="E5" s="34" t="s">
        <v>24</v>
      </c>
      <c r="F5" s="34" t="s">
        <v>25</v>
      </c>
      <c r="G5" s="34" t="s">
        <v>24</v>
      </c>
      <c r="H5" s="34" t="s">
        <v>25</v>
      </c>
      <c r="I5" s="32"/>
      <c r="J5" s="32"/>
      <c r="K5" s="32"/>
      <c r="L5" s="32"/>
      <c r="M5" s="32"/>
      <c r="N5" s="32"/>
      <c r="O5" s="32"/>
      <c r="P5" s="32"/>
    </row>
    <row r="6" customFormat="false" ht="16.5" hidden="false" customHeight="true" outlineLevel="0" collapsed="false">
      <c r="A6" s="34"/>
      <c r="B6" s="34"/>
      <c r="C6" s="35" t="s">
        <v>26</v>
      </c>
      <c r="D6" s="35"/>
      <c r="E6" s="35"/>
      <c r="F6" s="35"/>
      <c r="G6" s="35"/>
      <c r="H6" s="35"/>
      <c r="I6" s="32"/>
      <c r="J6" s="32"/>
      <c r="K6" s="32"/>
      <c r="L6" s="32"/>
      <c r="M6" s="32"/>
      <c r="N6" s="32"/>
      <c r="O6" s="32"/>
      <c r="P6" s="32"/>
    </row>
    <row r="7" customFormat="false" ht="34.5" hidden="false" customHeight="true" outlineLevel="0" collapsed="false">
      <c r="A7" s="36" t="s">
        <v>272</v>
      </c>
      <c r="B7" s="34" t="s">
        <v>262</v>
      </c>
      <c r="C7" s="278" t="n">
        <v>1743</v>
      </c>
      <c r="D7" s="279" t="n">
        <v>16105500</v>
      </c>
      <c r="E7" s="278" t="n">
        <v>-92</v>
      </c>
      <c r="F7" s="279" t="n">
        <v>-850000</v>
      </c>
      <c r="G7" s="278" t="n">
        <f aca="false">C7+E7</f>
        <v>1651</v>
      </c>
      <c r="H7" s="278" t="n">
        <f aca="false">D7+F7</f>
        <v>15255500</v>
      </c>
      <c r="I7" s="32"/>
      <c r="J7" s="32"/>
      <c r="K7" s="32"/>
      <c r="L7" s="32"/>
      <c r="M7" s="32"/>
      <c r="N7" s="32"/>
      <c r="O7" s="32"/>
      <c r="P7" s="32"/>
    </row>
    <row r="8" customFormat="false" ht="25.5" hidden="false" customHeight="false" outlineLevel="0" collapsed="false">
      <c r="A8" s="36" t="s">
        <v>273</v>
      </c>
      <c r="B8" s="34" t="s">
        <v>262</v>
      </c>
      <c r="C8" s="278" t="n">
        <v>1292</v>
      </c>
      <c r="D8" s="279" t="n">
        <v>11928749</v>
      </c>
      <c r="E8" s="278" t="n">
        <v>-68</v>
      </c>
      <c r="F8" s="279" t="n">
        <v>-628000</v>
      </c>
      <c r="G8" s="278" t="n">
        <f aca="false">C8+E8</f>
        <v>1224</v>
      </c>
      <c r="H8" s="278" t="n">
        <f aca="false">D8+F8</f>
        <v>11300749</v>
      </c>
    </row>
    <row r="9" customFormat="false" ht="25.5" hidden="false" customHeight="false" outlineLevel="0" collapsed="false">
      <c r="A9" s="36" t="s">
        <v>274</v>
      </c>
      <c r="B9" s="34" t="s">
        <v>262</v>
      </c>
      <c r="C9" s="278" t="n">
        <v>0</v>
      </c>
      <c r="D9" s="279" t="n">
        <v>0</v>
      </c>
      <c r="E9" s="278" t="n">
        <v>160</v>
      </c>
      <c r="F9" s="279" t="n">
        <v>1478000</v>
      </c>
      <c r="G9" s="278" t="n">
        <f aca="false">C9+E9</f>
        <v>160</v>
      </c>
      <c r="H9" s="278" t="n">
        <f aca="false">D9+F9</f>
        <v>1478000</v>
      </c>
    </row>
    <row r="10" customFormat="false" ht="21" hidden="false" customHeight="true" outlineLevel="0" collapsed="false">
      <c r="A10" s="203" t="s">
        <v>33</v>
      </c>
      <c r="B10" s="203"/>
      <c r="C10" s="202" t="n">
        <f aca="false">SUM(C7:C9)</f>
        <v>3035</v>
      </c>
      <c r="D10" s="202" t="n">
        <f aca="false">SUM(D7:D9)</f>
        <v>28034249</v>
      </c>
      <c r="E10" s="280" t="n">
        <f aca="false">SUM(E7:E9)</f>
        <v>0</v>
      </c>
      <c r="F10" s="280" t="n">
        <f aca="false">SUM(F7:F9)</f>
        <v>0</v>
      </c>
      <c r="G10" s="202" t="n">
        <f aca="false">SUM(G7:G9)</f>
        <v>3035</v>
      </c>
      <c r="H10" s="202" t="n">
        <f aca="false">SUM(H7:H9)</f>
        <v>28034249</v>
      </c>
    </row>
    <row r="11" customFormat="false" ht="12.75" hidden="false" customHeight="false" outlineLevel="0" collapsed="false">
      <c r="A11" s="281"/>
      <c r="E11" s="282"/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7.41"/>
    <col collapsed="false" customWidth="true" hidden="false" outlineLevel="0" max="2" min="2" style="264" width="13.85"/>
    <col collapsed="false" customWidth="true" hidden="false" outlineLevel="0" max="3" min="3" style="264" width="26.56"/>
    <col collapsed="false" customWidth="false" hidden="false" outlineLevel="0" max="257" min="4" style="265" width="9.14"/>
  </cols>
  <sheetData>
    <row r="1" customFormat="false" ht="44.25" hidden="false" customHeight="true" outlineLevel="0" collapsed="false">
      <c r="A1" s="266"/>
      <c r="B1" s="170" t="s">
        <v>275</v>
      </c>
      <c r="C1" s="170"/>
    </row>
    <row r="2" customFormat="false" ht="60" hidden="false" customHeight="true" outlineLevel="0" collapsed="false">
      <c r="A2" s="267" t="s">
        <v>276</v>
      </c>
      <c r="B2" s="267"/>
      <c r="C2" s="267"/>
    </row>
    <row r="3" customFormat="false" ht="12.75" hidden="false" customHeight="false" outlineLevel="0" collapsed="false">
      <c r="C3" s="268" t="s">
        <v>2</v>
      </c>
    </row>
    <row r="4" customFormat="false" ht="22.5" hidden="false" customHeight="false" outlineLevel="0" collapsed="false">
      <c r="A4" s="269" t="s">
        <v>252</v>
      </c>
      <c r="B4" s="269" t="s">
        <v>4</v>
      </c>
      <c r="C4" s="269" t="s">
        <v>5</v>
      </c>
    </row>
    <row r="5" customFormat="false" ht="12.75" hidden="false" customHeight="true" outlineLevel="0" collapsed="false">
      <c r="A5" s="270" t="s">
        <v>6</v>
      </c>
      <c r="B5" s="269" t="s">
        <v>7</v>
      </c>
      <c r="C5" s="269"/>
    </row>
    <row r="6" customFormat="false" ht="12.75" hidden="false" customHeight="false" outlineLevel="0" collapsed="false">
      <c r="A6" s="271" t="s">
        <v>16</v>
      </c>
      <c r="B6" s="277" t="n">
        <f aca="false">SUM(B7:B11)</f>
        <v>7</v>
      </c>
      <c r="C6" s="273" t="n">
        <f aca="false">SUM(C7:C11)</f>
        <v>481371</v>
      </c>
    </row>
    <row r="7" customFormat="false" ht="12.75" hidden="false" customHeight="false" outlineLevel="0" collapsed="false">
      <c r="A7" s="274" t="s">
        <v>9</v>
      </c>
      <c r="B7" s="275" t="n">
        <f aca="false">C7/5533/13</f>
        <v>1</v>
      </c>
      <c r="C7" s="276" t="n">
        <v>71929</v>
      </c>
    </row>
    <row r="8" customFormat="false" ht="12.75" hidden="false" customHeight="false" outlineLevel="0" collapsed="false">
      <c r="A8" s="274" t="s">
        <v>10</v>
      </c>
      <c r="B8" s="275" t="n">
        <f aca="false">C8/5533/13</f>
        <v>2</v>
      </c>
      <c r="C8" s="276" t="n">
        <v>116193</v>
      </c>
    </row>
    <row r="9" customFormat="false" ht="12.75" hidden="false" customHeight="false" outlineLevel="0" collapsed="false">
      <c r="A9" s="274" t="s">
        <v>11</v>
      </c>
      <c r="B9" s="275" t="n">
        <f aca="false">C9/5533/13</f>
        <v>0</v>
      </c>
      <c r="C9" s="276" t="n">
        <v>0</v>
      </c>
    </row>
    <row r="10" customFormat="false" ht="12.75" hidden="false" customHeight="false" outlineLevel="0" collapsed="false">
      <c r="A10" s="274" t="s">
        <v>12</v>
      </c>
      <c r="B10" s="275" t="n">
        <f aca="false">C10/5533/13</f>
        <v>0</v>
      </c>
      <c r="C10" s="276" t="n">
        <v>0</v>
      </c>
    </row>
    <row r="11" customFormat="false" ht="12.75" hidden="false" customHeight="false" outlineLevel="0" collapsed="false">
      <c r="A11" s="274" t="s">
        <v>13</v>
      </c>
      <c r="B11" s="275" t="n">
        <f aca="false">C11/5533/13</f>
        <v>4</v>
      </c>
      <c r="C11" s="276" t="n">
        <v>293249</v>
      </c>
    </row>
    <row r="12" customFormat="false" ht="12.75" hidden="false" customHeight="false" outlineLevel="0" collapsed="false">
      <c r="A12" s="271" t="s">
        <v>98</v>
      </c>
      <c r="B12" s="272" t="n">
        <f aca="false">SUM(B13:B16)</f>
        <v>88</v>
      </c>
      <c r="C12" s="273" t="n">
        <f aca="false">SUM(C13:C16)</f>
        <v>6302087</v>
      </c>
    </row>
    <row r="13" customFormat="false" ht="12.75" hidden="false" customHeight="false" outlineLevel="0" collapsed="false">
      <c r="A13" s="274" t="s">
        <v>9</v>
      </c>
      <c r="B13" s="275" t="n">
        <f aca="false">C13/5533/13</f>
        <v>10</v>
      </c>
      <c r="C13" s="276" t="n">
        <v>697158</v>
      </c>
    </row>
    <row r="14" customFormat="false" ht="12.75" hidden="false" customHeight="false" outlineLevel="0" collapsed="false">
      <c r="A14" s="274" t="s">
        <v>10</v>
      </c>
      <c r="B14" s="275" t="n">
        <f aca="false">C14/5533/13</f>
        <v>9</v>
      </c>
      <c r="C14" s="276" t="n">
        <v>641828</v>
      </c>
    </row>
    <row r="15" customFormat="false" ht="12.75" hidden="false" customHeight="false" outlineLevel="0" collapsed="false">
      <c r="A15" s="274" t="s">
        <v>12</v>
      </c>
      <c r="B15" s="275" t="n">
        <f aca="false">C15/5533/13</f>
        <v>57</v>
      </c>
      <c r="C15" s="276" t="n">
        <v>4072288</v>
      </c>
    </row>
    <row r="16" customFormat="false" ht="12.75" hidden="false" customHeight="false" outlineLevel="0" collapsed="false">
      <c r="A16" s="274" t="s">
        <v>13</v>
      </c>
      <c r="B16" s="275" t="n">
        <f aca="false">C16/5533/13</f>
        <v>12</v>
      </c>
      <c r="C16" s="276" t="n">
        <v>890813</v>
      </c>
    </row>
    <row r="17" customFormat="false" ht="12.75" hidden="false" customHeight="false" outlineLevel="0" collapsed="false">
      <c r="A17" s="271" t="s">
        <v>15</v>
      </c>
      <c r="B17" s="272" t="n">
        <f aca="false">SUM(B18:B21)</f>
        <v>89</v>
      </c>
      <c r="C17" s="273" t="n">
        <f aca="false">SUM(C18:C21)</f>
        <v>6351884</v>
      </c>
    </row>
    <row r="18" customFormat="false" ht="12.75" hidden="false" customHeight="false" outlineLevel="0" collapsed="false">
      <c r="A18" s="274" t="s">
        <v>9</v>
      </c>
      <c r="B18" s="275" t="n">
        <f aca="false">C18/5533/13</f>
        <v>28</v>
      </c>
      <c r="C18" s="276" t="n">
        <v>2019545</v>
      </c>
    </row>
    <row r="19" customFormat="false" ht="12.75" hidden="false" customHeight="false" outlineLevel="0" collapsed="false">
      <c r="A19" s="274" t="s">
        <v>10</v>
      </c>
      <c r="B19" s="275" t="n">
        <f aca="false">C19/5533/13</f>
        <v>20</v>
      </c>
      <c r="C19" s="276" t="n">
        <v>1416448</v>
      </c>
    </row>
    <row r="20" customFormat="false" ht="12.75" hidden="false" customHeight="false" outlineLevel="0" collapsed="false">
      <c r="A20" s="274" t="s">
        <v>12</v>
      </c>
      <c r="B20" s="275" t="n">
        <f aca="false">C20/5533/13</f>
        <v>35</v>
      </c>
      <c r="C20" s="276" t="n">
        <v>2517515</v>
      </c>
    </row>
    <row r="21" customFormat="false" ht="12.75" hidden="false" customHeight="false" outlineLevel="0" collapsed="false">
      <c r="A21" s="274" t="s">
        <v>13</v>
      </c>
      <c r="B21" s="275" t="n">
        <f aca="false">C21/5533/13</f>
        <v>6</v>
      </c>
      <c r="C21" s="276" t="n">
        <v>398376</v>
      </c>
    </row>
    <row r="22" customFormat="false" ht="12.75" hidden="false" customHeight="false" outlineLevel="0" collapsed="false">
      <c r="A22" s="271" t="s">
        <v>14</v>
      </c>
      <c r="B22" s="272" t="n">
        <f aca="false">SUM(B23:B27)</f>
        <v>148</v>
      </c>
      <c r="C22" s="273" t="n">
        <f aca="false">SUM(C23:C27)</f>
        <v>10584629</v>
      </c>
    </row>
    <row r="23" customFormat="false" ht="12.75" hidden="false" customHeight="false" outlineLevel="0" collapsed="false">
      <c r="A23" s="274" t="s">
        <v>9</v>
      </c>
      <c r="B23" s="275" t="n">
        <f aca="false">C23/5533/13</f>
        <v>5</v>
      </c>
      <c r="C23" s="276" t="n">
        <v>354112</v>
      </c>
    </row>
    <row r="24" customFormat="false" ht="12.75" hidden="false" customHeight="false" outlineLevel="0" collapsed="false">
      <c r="A24" s="274" t="s">
        <v>10</v>
      </c>
      <c r="B24" s="275" t="n">
        <f aca="false">C24/5533/13</f>
        <v>15</v>
      </c>
      <c r="C24" s="276" t="n">
        <v>1073402</v>
      </c>
    </row>
    <row r="25" customFormat="false" ht="12.75" hidden="false" customHeight="false" outlineLevel="0" collapsed="false">
      <c r="A25" s="274" t="s">
        <v>11</v>
      </c>
      <c r="B25" s="275" t="n">
        <f aca="false">C25/5533/13</f>
        <v>91</v>
      </c>
      <c r="C25" s="276" t="n">
        <v>6534473</v>
      </c>
    </row>
    <row r="26" customFormat="false" ht="12.75" hidden="false" customHeight="false" outlineLevel="0" collapsed="false">
      <c r="A26" s="274" t="s">
        <v>12</v>
      </c>
      <c r="B26" s="275" t="n">
        <f aca="false">C26/5533/13</f>
        <v>31</v>
      </c>
      <c r="C26" s="276" t="n">
        <v>2202134</v>
      </c>
    </row>
    <row r="27" customFormat="false" ht="12.75" hidden="false" customHeight="false" outlineLevel="0" collapsed="false">
      <c r="A27" s="274" t="s">
        <v>13</v>
      </c>
      <c r="B27" s="275" t="n">
        <f aca="false">C27/5533/13</f>
        <v>6</v>
      </c>
      <c r="C27" s="276" t="n">
        <v>420508</v>
      </c>
    </row>
    <row r="28" customFormat="false" ht="12.75" hidden="false" customHeight="false" outlineLevel="0" collapsed="false">
      <c r="A28" s="271" t="s">
        <v>8</v>
      </c>
      <c r="B28" s="272" t="n">
        <f aca="false">SUM(B29:B33)</f>
        <v>610</v>
      </c>
      <c r="C28" s="273" t="n">
        <f aca="false">SUM(C29:C33)</f>
        <v>43864254</v>
      </c>
    </row>
    <row r="29" customFormat="false" ht="12.75" hidden="false" customHeight="false" outlineLevel="0" collapsed="false">
      <c r="A29" s="274" t="s">
        <v>9</v>
      </c>
      <c r="B29" s="275" t="n">
        <f aca="false">C29/5533/13</f>
        <v>54</v>
      </c>
      <c r="C29" s="276" t="n">
        <v>3917364</v>
      </c>
    </row>
    <row r="30" customFormat="false" ht="12.75" hidden="false" customHeight="false" outlineLevel="0" collapsed="false">
      <c r="A30" s="274" t="s">
        <v>10</v>
      </c>
      <c r="B30" s="275" t="n">
        <f aca="false">C30/5533/13</f>
        <v>97</v>
      </c>
      <c r="C30" s="276" t="n">
        <v>6954981</v>
      </c>
    </row>
    <row r="31" customFormat="false" ht="12.75" hidden="false" customHeight="false" outlineLevel="0" collapsed="false">
      <c r="A31" s="274" t="s">
        <v>11</v>
      </c>
      <c r="B31" s="275" t="n">
        <f aca="false">C31/5533/13</f>
        <v>26</v>
      </c>
      <c r="C31" s="276" t="n">
        <v>1868784</v>
      </c>
    </row>
    <row r="32" customFormat="false" ht="12.75" hidden="false" customHeight="false" outlineLevel="0" collapsed="false">
      <c r="A32" s="274" t="s">
        <v>12</v>
      </c>
      <c r="B32" s="275" t="n">
        <f aca="false">C32/5533/13</f>
        <v>141</v>
      </c>
      <c r="C32" s="276" t="n">
        <v>10125390</v>
      </c>
    </row>
    <row r="33" customFormat="false" ht="12.75" hidden="false" customHeight="false" outlineLevel="0" collapsed="false">
      <c r="A33" s="274" t="s">
        <v>13</v>
      </c>
      <c r="B33" s="275" t="n">
        <f aca="false">C33/5533/13</f>
        <v>292</v>
      </c>
      <c r="C33" s="276" t="n">
        <v>20997735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14.7"/>
    <col collapsed="false" customWidth="true" hidden="false" outlineLevel="0" max="6" min="6" style="0" width="13.41"/>
    <col collapsed="false" customWidth="true" hidden="false" outlineLevel="0" max="8" min="8" style="0" width="14.7"/>
  </cols>
  <sheetData>
    <row r="1" customFormat="false" ht="46.5" hidden="false" customHeight="true" outlineLevel="0" collapsed="false">
      <c r="A1" s="32"/>
      <c r="B1" s="32"/>
      <c r="C1" s="32"/>
      <c r="D1" s="32"/>
      <c r="E1" s="32"/>
      <c r="F1" s="3" t="s">
        <v>277</v>
      </c>
      <c r="G1" s="3"/>
      <c r="H1" s="3"/>
    </row>
    <row r="2" customFormat="false" ht="30.75" hidden="false" customHeight="true" outlineLevel="0" collapsed="false">
      <c r="A2" s="33" t="s">
        <v>278</v>
      </c>
      <c r="B2" s="33"/>
      <c r="C2" s="33"/>
      <c r="D2" s="33"/>
      <c r="E2" s="33"/>
      <c r="F2" s="33"/>
      <c r="G2" s="33"/>
      <c r="H2" s="33"/>
      <c r="I2" s="32"/>
      <c r="J2" s="32"/>
      <c r="K2" s="32"/>
      <c r="L2" s="32"/>
      <c r="M2" s="32"/>
      <c r="N2" s="32"/>
      <c r="O2" s="32"/>
      <c r="P2" s="32"/>
    </row>
    <row r="3" customFormat="false" ht="18" hidden="false" customHeight="true" outlineLevel="0" collapsed="false">
      <c r="A3" s="34" t="s">
        <v>20</v>
      </c>
      <c r="B3" s="34" t="s">
        <v>258</v>
      </c>
      <c r="C3" s="35" t="s">
        <v>279</v>
      </c>
      <c r="D3" s="35"/>
      <c r="E3" s="35"/>
      <c r="F3" s="35"/>
      <c r="G3" s="35"/>
      <c r="H3" s="35"/>
      <c r="I3" s="32"/>
      <c r="J3" s="32"/>
      <c r="K3" s="32"/>
      <c r="L3" s="32"/>
      <c r="M3" s="32"/>
      <c r="N3" s="32"/>
      <c r="O3" s="32"/>
      <c r="P3" s="32"/>
    </row>
    <row r="4" customFormat="false" ht="25.5" hidden="false" customHeight="true" outlineLevel="0" collapsed="false">
      <c r="A4" s="34"/>
      <c r="B4" s="34"/>
      <c r="C4" s="34" t="s">
        <v>21</v>
      </c>
      <c r="D4" s="34"/>
      <c r="E4" s="34" t="s">
        <v>22</v>
      </c>
      <c r="F4" s="34"/>
      <c r="G4" s="34" t="s">
        <v>23</v>
      </c>
      <c r="H4" s="34"/>
      <c r="I4" s="32"/>
      <c r="J4" s="32"/>
      <c r="K4" s="32"/>
      <c r="L4" s="32"/>
      <c r="M4" s="32"/>
      <c r="N4" s="32"/>
      <c r="O4" s="32"/>
      <c r="P4" s="32"/>
    </row>
    <row r="5" customFormat="false" ht="16.5" hidden="false" customHeight="true" outlineLevel="0" collapsed="false">
      <c r="A5" s="34"/>
      <c r="B5" s="34"/>
      <c r="C5" s="34" t="s">
        <v>24</v>
      </c>
      <c r="D5" s="34" t="s">
        <v>25</v>
      </c>
      <c r="E5" s="34" t="s">
        <v>24</v>
      </c>
      <c r="F5" s="34" t="s">
        <v>25</v>
      </c>
      <c r="G5" s="34" t="s">
        <v>24</v>
      </c>
      <c r="H5" s="34" t="s">
        <v>25</v>
      </c>
      <c r="I5" s="32"/>
      <c r="J5" s="32"/>
      <c r="K5" s="32"/>
      <c r="L5" s="32"/>
      <c r="M5" s="32"/>
      <c r="N5" s="32"/>
      <c r="O5" s="32"/>
      <c r="P5" s="32"/>
    </row>
    <row r="6" customFormat="false" ht="16.5" hidden="false" customHeight="true" outlineLevel="0" collapsed="false">
      <c r="A6" s="34"/>
      <c r="B6" s="34"/>
      <c r="C6" s="35" t="s">
        <v>26</v>
      </c>
      <c r="D6" s="35"/>
      <c r="E6" s="35"/>
      <c r="F6" s="35"/>
      <c r="G6" s="35"/>
      <c r="H6" s="35"/>
      <c r="I6" s="32"/>
      <c r="J6" s="32"/>
      <c r="K6" s="32"/>
      <c r="L6" s="32"/>
      <c r="M6" s="32"/>
      <c r="N6" s="32"/>
      <c r="O6" s="32"/>
      <c r="P6" s="32"/>
    </row>
    <row r="7" customFormat="false" ht="34.5" hidden="false" customHeight="true" outlineLevel="0" collapsed="false">
      <c r="A7" s="36" t="s">
        <v>280</v>
      </c>
      <c r="B7" s="34" t="s">
        <v>28</v>
      </c>
      <c r="C7" s="278" t="n">
        <v>199</v>
      </c>
      <c r="D7" s="279" t="n">
        <v>14287500</v>
      </c>
      <c r="E7" s="278" t="n">
        <v>-192</v>
      </c>
      <c r="F7" s="279" t="n">
        <f aca="false">H7-D7</f>
        <v>-13806129</v>
      </c>
      <c r="G7" s="278" t="n">
        <f aca="false">C7+E7</f>
        <v>7</v>
      </c>
      <c r="H7" s="278" t="n">
        <v>481371</v>
      </c>
      <c r="I7" s="32"/>
      <c r="J7" s="32"/>
      <c r="K7" s="32"/>
      <c r="L7" s="32"/>
      <c r="M7" s="32"/>
      <c r="N7" s="32"/>
      <c r="O7" s="32"/>
      <c r="P7" s="32"/>
    </row>
    <row r="8" customFormat="false" ht="25.5" hidden="false" customHeight="false" outlineLevel="0" collapsed="false">
      <c r="A8" s="36" t="s">
        <v>281</v>
      </c>
      <c r="B8" s="34" t="s">
        <v>28</v>
      </c>
      <c r="C8" s="278" t="n">
        <v>106</v>
      </c>
      <c r="D8" s="279" t="n">
        <v>7595500</v>
      </c>
      <c r="E8" s="278" t="n">
        <v>-18</v>
      </c>
      <c r="F8" s="279" t="n">
        <v>-1293413</v>
      </c>
      <c r="G8" s="283" t="n">
        <f aca="false">C8+E8</f>
        <v>88</v>
      </c>
      <c r="H8" s="283" t="n">
        <f aca="false">D8+F8</f>
        <v>6302087</v>
      </c>
    </row>
    <row r="9" customFormat="false" ht="25.5" hidden="false" customHeight="false" outlineLevel="0" collapsed="false">
      <c r="A9" s="36" t="s">
        <v>282</v>
      </c>
      <c r="B9" s="34" t="s">
        <v>28</v>
      </c>
      <c r="C9" s="278" t="n">
        <v>74</v>
      </c>
      <c r="D9" s="279" t="n">
        <v>5263250</v>
      </c>
      <c r="E9" s="278" t="n">
        <f aca="false">G9-C9</f>
        <v>15</v>
      </c>
      <c r="F9" s="279" t="n">
        <f aca="false">H9-D9</f>
        <v>1088634</v>
      </c>
      <c r="G9" s="284" t="n">
        <v>89</v>
      </c>
      <c r="H9" s="283" t="n">
        <v>6351884</v>
      </c>
    </row>
    <row r="10" customFormat="false" ht="25.5" hidden="false" customHeight="false" outlineLevel="0" collapsed="false">
      <c r="A10" s="36" t="s">
        <v>29</v>
      </c>
      <c r="B10" s="34" t="s">
        <v>28</v>
      </c>
      <c r="C10" s="278" t="n">
        <v>151</v>
      </c>
      <c r="D10" s="279" t="n">
        <v>10819751</v>
      </c>
      <c r="E10" s="278" t="n">
        <v>-3</v>
      </c>
      <c r="F10" s="279" t="n">
        <v>-235122</v>
      </c>
      <c r="G10" s="283" t="n">
        <f aca="false">C10+E10</f>
        <v>148</v>
      </c>
      <c r="H10" s="283" t="n">
        <f aca="false">D10+F10</f>
        <v>10584629</v>
      </c>
    </row>
    <row r="11" customFormat="false" ht="25.5" hidden="false" customHeight="false" outlineLevel="0" collapsed="false">
      <c r="A11" s="36" t="s">
        <v>27</v>
      </c>
      <c r="B11" s="34" t="s">
        <v>28</v>
      </c>
      <c r="C11" s="278" t="n">
        <v>360</v>
      </c>
      <c r="D11" s="279" t="n">
        <v>25850251</v>
      </c>
      <c r="E11" s="278" t="n">
        <f aca="false">198+681/13</f>
        <v>250</v>
      </c>
      <c r="F11" s="279" t="n">
        <f aca="false">14246030+681*5533</f>
        <v>18014003</v>
      </c>
      <c r="G11" s="283" t="n">
        <f aca="false">C11+E11</f>
        <v>610</v>
      </c>
      <c r="H11" s="283" t="n">
        <f aca="false">D11+F11</f>
        <v>43864254</v>
      </c>
    </row>
    <row r="12" customFormat="false" ht="21" hidden="false" customHeight="true" outlineLevel="0" collapsed="false">
      <c r="A12" s="203" t="s">
        <v>33</v>
      </c>
      <c r="B12" s="203"/>
      <c r="C12" s="202" t="n">
        <f aca="false">SUM(C7:C11)</f>
        <v>890</v>
      </c>
      <c r="D12" s="202" t="n">
        <f aca="false">SUM(D7:D11)</f>
        <v>63816252</v>
      </c>
      <c r="E12" s="285" t="n">
        <f aca="false">SUM(E7:E11)</f>
        <v>52</v>
      </c>
      <c r="F12" s="285" t="n">
        <f aca="false">SUM(F7:F11)</f>
        <v>3767973</v>
      </c>
      <c r="G12" s="202" t="n">
        <f aca="false">SUM(G7:G11)</f>
        <v>942</v>
      </c>
      <c r="H12" s="202" t="n">
        <f aca="false">SUM(H7:H11)</f>
        <v>67584225</v>
      </c>
    </row>
    <row r="13" customFormat="false" ht="12.75" hidden="false" customHeight="false" outlineLevel="0" collapsed="false">
      <c r="A13" s="281"/>
      <c r="E13" s="282"/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3.7"/>
    <col collapsed="false" customWidth="true" hidden="false" outlineLevel="0" max="2" min="2" style="32" width="9.7"/>
    <col collapsed="false" customWidth="true" hidden="false" outlineLevel="0" max="3" min="3" style="32" width="13.28"/>
    <col collapsed="false" customWidth="true" hidden="false" outlineLevel="0" max="4" min="4" style="32" width="14.14"/>
    <col collapsed="false" customWidth="true" hidden="false" outlineLevel="0" max="8" min="5" style="32" width="13.56"/>
    <col collapsed="false" customWidth="true" hidden="false" outlineLevel="0" max="9" min="9" style="32" width="10.56"/>
    <col collapsed="false" customWidth="true" hidden="false" outlineLevel="0" max="16" min="10" style="32" width="9.14"/>
  </cols>
  <sheetData>
    <row r="1" customFormat="false" ht="38.25" hidden="false" customHeight="true" outlineLevel="0" collapsed="false">
      <c r="F1" s="3" t="s">
        <v>18</v>
      </c>
      <c r="G1" s="3"/>
      <c r="H1" s="3"/>
    </row>
    <row r="2" customFormat="false" ht="51.75" hidden="false" customHeight="true" outlineLevel="0" collapsed="false">
      <c r="A2" s="33" t="s">
        <v>19</v>
      </c>
      <c r="B2" s="33"/>
      <c r="C2" s="33"/>
      <c r="D2" s="33"/>
      <c r="E2" s="33"/>
      <c r="F2" s="33"/>
      <c r="G2" s="33"/>
      <c r="H2" s="33"/>
    </row>
    <row r="3" customFormat="false" ht="18" hidden="false" customHeight="true" outlineLevel="0" collapsed="false">
      <c r="A3" s="34" t="s">
        <v>20</v>
      </c>
      <c r="B3" s="34"/>
      <c r="C3" s="35"/>
      <c r="D3" s="35"/>
      <c r="E3" s="35"/>
      <c r="F3" s="35"/>
      <c r="G3" s="35"/>
      <c r="H3" s="35"/>
    </row>
    <row r="4" customFormat="false" ht="25.5" hidden="false" customHeight="true" outlineLevel="0" collapsed="false">
      <c r="A4" s="34"/>
      <c r="B4" s="34"/>
      <c r="C4" s="34" t="s">
        <v>21</v>
      </c>
      <c r="D4" s="34"/>
      <c r="E4" s="34" t="s">
        <v>22</v>
      </c>
      <c r="F4" s="34"/>
      <c r="G4" s="34" t="s">
        <v>23</v>
      </c>
      <c r="H4" s="34"/>
    </row>
    <row r="5" customFormat="false" ht="16.5" hidden="false" customHeight="true" outlineLevel="0" collapsed="false">
      <c r="A5" s="34"/>
      <c r="B5" s="34"/>
      <c r="C5" s="34" t="s">
        <v>24</v>
      </c>
      <c r="D5" s="34" t="s">
        <v>25</v>
      </c>
      <c r="E5" s="34" t="s">
        <v>24</v>
      </c>
      <c r="F5" s="34" t="s">
        <v>25</v>
      </c>
      <c r="G5" s="34" t="s">
        <v>24</v>
      </c>
      <c r="H5" s="34" t="s">
        <v>25</v>
      </c>
    </row>
    <row r="6" customFormat="false" ht="16.5" hidden="false" customHeight="true" outlineLevel="0" collapsed="false">
      <c r="A6" s="34"/>
      <c r="B6" s="34"/>
      <c r="C6" s="35" t="s">
        <v>26</v>
      </c>
      <c r="D6" s="35"/>
      <c r="E6" s="35"/>
      <c r="F6" s="35"/>
      <c r="G6" s="35"/>
      <c r="H6" s="35"/>
    </row>
    <row r="7" customFormat="false" ht="34.5" hidden="false" customHeight="true" outlineLevel="0" collapsed="false">
      <c r="A7" s="36" t="s">
        <v>27</v>
      </c>
      <c r="B7" s="34" t="s">
        <v>28</v>
      </c>
      <c r="C7" s="37" t="n">
        <v>8471</v>
      </c>
      <c r="D7" s="38" t="n">
        <v>46870132</v>
      </c>
      <c r="E7" s="37" t="n">
        <v>1965</v>
      </c>
      <c r="F7" s="38" t="n">
        <v>10872256</v>
      </c>
      <c r="G7" s="37" t="n">
        <v>10436</v>
      </c>
      <c r="H7" s="37" t="n">
        <v>57742388</v>
      </c>
    </row>
    <row r="8" customFormat="false" ht="34.5" hidden="false" customHeight="true" outlineLevel="0" collapsed="false">
      <c r="A8" s="36" t="s">
        <v>29</v>
      </c>
      <c r="B8" s="34" t="s">
        <v>28</v>
      </c>
      <c r="C8" s="37" t="n">
        <v>7819</v>
      </c>
      <c r="D8" s="38" t="n">
        <v>43262604</v>
      </c>
      <c r="E8" s="37" t="n">
        <v>221</v>
      </c>
      <c r="F8" s="38" t="n">
        <v>1225243</v>
      </c>
      <c r="G8" s="37" t="n">
        <v>8040</v>
      </c>
      <c r="H8" s="37" t="n">
        <v>44487847</v>
      </c>
    </row>
    <row r="9" customFormat="false" ht="33.75" hidden="false" customHeight="true" outlineLevel="0" collapsed="false">
      <c r="A9" s="36" t="s">
        <v>30</v>
      </c>
      <c r="B9" s="34" t="s">
        <v>28</v>
      </c>
      <c r="C9" s="37" t="n">
        <v>5421</v>
      </c>
      <c r="D9" s="38" t="n">
        <v>29994281</v>
      </c>
      <c r="E9" s="37" t="n">
        <v>438</v>
      </c>
      <c r="F9" s="38" t="n">
        <v>2422116</v>
      </c>
      <c r="G9" s="37" t="n">
        <v>5859</v>
      </c>
      <c r="H9" s="37" t="n">
        <v>32416397</v>
      </c>
    </row>
    <row r="10" customFormat="false" ht="36.75" hidden="false" customHeight="true" outlineLevel="0" collapsed="false">
      <c r="A10" s="36" t="s">
        <v>31</v>
      </c>
      <c r="B10" s="34" t="s">
        <v>28</v>
      </c>
      <c r="C10" s="37" t="n">
        <v>16062</v>
      </c>
      <c r="D10" s="38" t="n">
        <v>88871153</v>
      </c>
      <c r="E10" s="37" t="n">
        <v>-401</v>
      </c>
      <c r="F10" s="38" t="n">
        <v>-2217306</v>
      </c>
      <c r="G10" s="37" t="n">
        <v>15661</v>
      </c>
      <c r="H10" s="37" t="n">
        <v>86653847</v>
      </c>
    </row>
    <row r="11" customFormat="false" ht="34.5" hidden="false" customHeight="true" outlineLevel="0" collapsed="false">
      <c r="A11" s="36" t="s">
        <v>32</v>
      </c>
      <c r="B11" s="34" t="s">
        <v>28</v>
      </c>
      <c r="C11" s="37" t="n">
        <v>7041</v>
      </c>
      <c r="D11" s="38" t="n">
        <v>38957942</v>
      </c>
      <c r="E11" s="37" t="n">
        <v>-321</v>
      </c>
      <c r="F11" s="38" t="n">
        <v>-1775161</v>
      </c>
      <c r="G11" s="37" t="n">
        <v>6720</v>
      </c>
      <c r="H11" s="37" t="n">
        <v>37182781</v>
      </c>
    </row>
    <row r="12" customFormat="false" ht="27.75" hidden="false" customHeight="true" outlineLevel="0" collapsed="false">
      <c r="A12" s="36" t="s">
        <v>33</v>
      </c>
      <c r="B12" s="34"/>
      <c r="C12" s="37" t="n">
        <f aca="false">SUM(C7:C11)</f>
        <v>44814</v>
      </c>
      <c r="D12" s="37" t="n">
        <f aca="false">SUM(D7:D11)</f>
        <v>247956112</v>
      </c>
      <c r="E12" s="39" t="n">
        <f aca="false">SUM(E7:E11)</f>
        <v>1902</v>
      </c>
      <c r="F12" s="39" t="n">
        <f aca="false">SUM(F7:F11)</f>
        <v>10527148</v>
      </c>
      <c r="G12" s="37" t="n">
        <f aca="false">SUM(G7:G11)</f>
        <v>46716</v>
      </c>
      <c r="H12" s="37" t="n">
        <f aca="false">SUM(H7:H11)</f>
        <v>258483260</v>
      </c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.99"/>
    <col collapsed="false" customWidth="true" hidden="false" outlineLevel="0" max="2" min="2" style="264" width="37.41"/>
    <col collapsed="false" customWidth="true" hidden="false" outlineLevel="0" max="3" min="3" style="264" width="13.85"/>
    <col collapsed="false" customWidth="true" hidden="false" outlineLevel="0" max="4" min="4" style="264" width="26.56"/>
    <col collapsed="false" customWidth="false" hidden="false" outlineLevel="0" max="257" min="5" style="265" width="9.14"/>
  </cols>
  <sheetData>
    <row r="1" customFormat="false" ht="36.75" hidden="false" customHeight="true" outlineLevel="0" collapsed="false">
      <c r="B1" s="266"/>
      <c r="C1" s="170" t="s">
        <v>283</v>
      </c>
      <c r="D1" s="170"/>
    </row>
    <row r="2" customFormat="false" ht="39" hidden="false" customHeight="true" outlineLevel="0" collapsed="false">
      <c r="B2" s="267" t="s">
        <v>284</v>
      </c>
      <c r="C2" s="267"/>
      <c r="D2" s="267"/>
    </row>
    <row r="3" customFormat="false" ht="12.75" hidden="false" customHeight="false" outlineLevel="0" collapsed="false">
      <c r="D3" s="268" t="s">
        <v>2</v>
      </c>
    </row>
    <row r="4" customFormat="false" ht="22.5" hidden="false" customHeight="false" outlineLevel="0" collapsed="false">
      <c r="A4" s="286"/>
      <c r="B4" s="270" t="s">
        <v>252</v>
      </c>
      <c r="C4" s="269" t="s">
        <v>4</v>
      </c>
      <c r="D4" s="269" t="s">
        <v>5</v>
      </c>
    </row>
    <row r="5" customFormat="false" ht="12.75" hidden="false" customHeight="false" outlineLevel="0" collapsed="false">
      <c r="A5" s="287"/>
      <c r="B5" s="271" t="s">
        <v>285</v>
      </c>
      <c r="C5" s="288"/>
      <c r="D5" s="289"/>
    </row>
    <row r="6" customFormat="false" ht="12.75" hidden="false" customHeight="false" outlineLevel="0" collapsed="false">
      <c r="A6" s="287"/>
      <c r="B6" s="290" t="s">
        <v>7</v>
      </c>
      <c r="C6" s="291" t="n">
        <v>4</v>
      </c>
      <c r="D6" s="291" t="n">
        <v>53816</v>
      </c>
    </row>
    <row r="7" customFormat="false" ht="12.75" hidden="false" customHeight="false" outlineLevel="0" collapsed="false">
      <c r="B7" s="274" t="s">
        <v>12</v>
      </c>
      <c r="C7" s="275" t="n">
        <v>2</v>
      </c>
      <c r="D7" s="292" t="n">
        <v>26908</v>
      </c>
    </row>
    <row r="8" customFormat="false" ht="12.75" hidden="false" customHeight="false" outlineLevel="0" collapsed="false">
      <c r="B8" s="274" t="s">
        <v>13</v>
      </c>
      <c r="C8" s="275" t="n">
        <v>2</v>
      </c>
      <c r="D8" s="292" t="n">
        <v>26908</v>
      </c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4" min="4" style="0" width="14.41"/>
    <col collapsed="false" customWidth="true" hidden="false" outlineLevel="0" max="6" min="6" style="0" width="15.56"/>
    <col collapsed="false" customWidth="true" hidden="false" outlineLevel="0" max="8" min="8" style="0" width="16.56"/>
  </cols>
  <sheetData>
    <row r="1" customFormat="false" ht="54.75" hidden="false" customHeight="true" outlineLevel="0" collapsed="false">
      <c r="A1" s="32"/>
      <c r="B1" s="32"/>
      <c r="C1" s="32"/>
      <c r="D1" s="32"/>
      <c r="E1" s="32"/>
      <c r="F1" s="3" t="s">
        <v>286</v>
      </c>
      <c r="G1" s="3"/>
      <c r="H1" s="3"/>
    </row>
    <row r="2" customFormat="false" ht="45" hidden="false" customHeight="true" outlineLevel="0" collapsed="false">
      <c r="A2" s="33" t="s">
        <v>287</v>
      </c>
      <c r="B2" s="33"/>
      <c r="C2" s="33"/>
      <c r="D2" s="33"/>
      <c r="E2" s="33"/>
      <c r="F2" s="33"/>
      <c r="G2" s="33"/>
      <c r="H2" s="33"/>
    </row>
    <row r="3" customFormat="false" ht="12.75" hidden="false" customHeight="true" outlineLevel="0" collapsed="false">
      <c r="A3" s="34" t="s">
        <v>20</v>
      </c>
      <c r="B3" s="293" t="s">
        <v>288</v>
      </c>
      <c r="C3" s="34" t="s">
        <v>21</v>
      </c>
      <c r="D3" s="34"/>
      <c r="E3" s="34" t="s">
        <v>22</v>
      </c>
      <c r="F3" s="34"/>
      <c r="G3" s="34" t="s">
        <v>23</v>
      </c>
      <c r="H3" s="34"/>
    </row>
    <row r="4" customFormat="false" ht="12.75" hidden="false" customHeight="false" outlineLevel="0" collapsed="false">
      <c r="A4" s="34"/>
      <c r="B4" s="293"/>
      <c r="C4" s="34" t="s">
        <v>24</v>
      </c>
      <c r="D4" s="34" t="s">
        <v>25</v>
      </c>
      <c r="E4" s="34" t="s">
        <v>24</v>
      </c>
      <c r="F4" s="34" t="s">
        <v>25</v>
      </c>
      <c r="G4" s="34" t="s">
        <v>24</v>
      </c>
      <c r="H4" s="34" t="s">
        <v>25</v>
      </c>
    </row>
    <row r="5" customFormat="false" ht="12.75" hidden="false" customHeight="true" outlineLevel="0" collapsed="false">
      <c r="A5" s="34" t="s">
        <v>289</v>
      </c>
      <c r="B5" s="34"/>
      <c r="C5" s="34"/>
      <c r="D5" s="34"/>
      <c r="E5" s="34"/>
      <c r="F5" s="34"/>
      <c r="G5" s="34"/>
      <c r="H5" s="34"/>
    </row>
    <row r="6" customFormat="false" ht="25.5" hidden="false" customHeight="false" outlineLevel="0" collapsed="false">
      <c r="A6" s="36" t="s">
        <v>290</v>
      </c>
      <c r="B6" s="294" t="s">
        <v>28</v>
      </c>
      <c r="C6" s="37" t="n">
        <v>0</v>
      </c>
      <c r="D6" s="38" t="n">
        <v>0</v>
      </c>
      <c r="E6" s="37" t="n">
        <v>4</v>
      </c>
      <c r="F6" s="38" t="n">
        <v>53816</v>
      </c>
      <c r="G6" s="37" t="n">
        <v>4</v>
      </c>
      <c r="H6" s="37" t="n">
        <v>53816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6.85"/>
    <col collapsed="false" customWidth="true" hidden="false" outlineLevel="0" max="2" min="2" style="41" width="10.13"/>
    <col collapsed="false" customWidth="true" hidden="false" outlineLevel="0" max="3" min="3" style="41" width="3.14"/>
    <col collapsed="false" customWidth="true" hidden="false" outlineLevel="0" max="9" min="4" style="41" width="8.99"/>
    <col collapsed="false" customWidth="true" hidden="false" outlineLevel="0" max="10" min="10" style="41" width="11.28"/>
    <col collapsed="false" customWidth="true" hidden="false" outlineLevel="0" max="11" min="11" style="41" width="10.13"/>
    <col collapsed="false" customWidth="true" hidden="false" outlineLevel="0" max="12" min="12" style="41" width="10.85"/>
    <col collapsed="false" customWidth="true" hidden="false" outlineLevel="0" max="13" min="13" style="41" width="11.85"/>
    <col collapsed="false" customWidth="true" hidden="false" outlineLevel="0" max="14" min="14" style="41" width="9.56"/>
    <col collapsed="false" customWidth="true" hidden="false" outlineLevel="0" max="15" min="15" style="41" width="11.56"/>
    <col collapsed="false" customWidth="false" hidden="false" outlineLevel="0" max="257" min="16" style="42" width="9.14"/>
  </cols>
  <sheetData>
    <row r="1" customFormat="false" ht="22.5" hidden="false" customHeight="true" outlineLevel="0" collapsed="false">
      <c r="A1" s="295" t="s">
        <v>291</v>
      </c>
      <c r="B1" s="295"/>
      <c r="C1" s="295"/>
      <c r="D1" s="295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36.75" hidden="false" customHeight="true" outlineLevel="0" collapsed="false">
      <c r="A2" s="296" t="s">
        <v>292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" hidden="false" customHeight="false" outlineLevel="0" collapsed="false"/>
    <row r="4" customFormat="false" ht="18.75" hidden="false" customHeight="true" outlineLevel="0" collapsed="false">
      <c r="A4" s="297" t="s">
        <v>36</v>
      </c>
      <c r="B4" s="48" t="s">
        <v>37</v>
      </c>
      <c r="C4" s="48"/>
      <c r="D4" s="298" t="s">
        <v>6</v>
      </c>
      <c r="E4" s="298"/>
      <c r="F4" s="298"/>
      <c r="G4" s="298"/>
      <c r="H4" s="298"/>
      <c r="I4" s="298"/>
      <c r="J4" s="299" t="s">
        <v>39</v>
      </c>
      <c r="K4" s="299"/>
      <c r="L4" s="299"/>
      <c r="M4" s="299"/>
      <c r="N4" s="299"/>
      <c r="O4" s="299"/>
      <c r="P4" s="300" t="s">
        <v>293</v>
      </c>
    </row>
    <row r="5" customFormat="false" ht="42" hidden="false" customHeight="true" outlineLevel="0" collapsed="false">
      <c r="A5" s="297"/>
      <c r="B5" s="48"/>
      <c r="C5" s="48"/>
      <c r="D5" s="53" t="s">
        <v>40</v>
      </c>
      <c r="E5" s="54" t="s">
        <v>12</v>
      </c>
      <c r="F5" s="54" t="s">
        <v>41</v>
      </c>
      <c r="G5" s="55" t="s">
        <v>42</v>
      </c>
      <c r="H5" s="54" t="s">
        <v>11</v>
      </c>
      <c r="I5" s="301" t="s">
        <v>43</v>
      </c>
      <c r="J5" s="302" t="s">
        <v>40</v>
      </c>
      <c r="K5" s="56" t="s">
        <v>12</v>
      </c>
      <c r="L5" s="56" t="s">
        <v>41</v>
      </c>
      <c r="M5" s="57" t="s">
        <v>42</v>
      </c>
      <c r="N5" s="56" t="s">
        <v>11</v>
      </c>
      <c r="O5" s="301" t="s">
        <v>43</v>
      </c>
      <c r="P5" s="300"/>
    </row>
    <row r="6" customFormat="false" ht="11.25" hidden="false" customHeight="true" outlineLevel="0" collapsed="false">
      <c r="A6" s="303" t="s">
        <v>227</v>
      </c>
      <c r="B6" s="61" t="s">
        <v>46</v>
      </c>
      <c r="C6" s="62" t="s">
        <v>47</v>
      </c>
      <c r="D6" s="96"/>
      <c r="E6" s="71"/>
      <c r="F6" s="71"/>
      <c r="G6" s="71"/>
      <c r="H6" s="71"/>
      <c r="I6" s="304"/>
      <c r="J6" s="305"/>
      <c r="K6" s="71"/>
      <c r="L6" s="71"/>
      <c r="M6" s="71"/>
      <c r="N6" s="71"/>
      <c r="O6" s="304"/>
      <c r="P6" s="306" t="s">
        <v>294</v>
      </c>
    </row>
    <row r="7" customFormat="false" ht="12.75" hidden="false" customHeight="true" outlineLevel="0" collapsed="false">
      <c r="A7" s="303"/>
      <c r="B7" s="61" t="s">
        <v>46</v>
      </c>
      <c r="C7" s="62" t="s">
        <v>48</v>
      </c>
      <c r="D7" s="96"/>
      <c r="E7" s="71"/>
      <c r="F7" s="71"/>
      <c r="G7" s="71"/>
      <c r="H7" s="71"/>
      <c r="I7" s="304"/>
      <c r="J7" s="305"/>
      <c r="K7" s="71"/>
      <c r="L7" s="71"/>
      <c r="M7" s="71"/>
      <c r="N7" s="71"/>
      <c r="O7" s="304"/>
      <c r="P7" s="306"/>
    </row>
    <row r="8" customFormat="false" ht="12.75" hidden="false" customHeight="true" outlineLevel="0" collapsed="false">
      <c r="A8" s="303"/>
      <c r="B8" s="61" t="s">
        <v>49</v>
      </c>
      <c r="C8" s="62" t="s">
        <v>47</v>
      </c>
      <c r="D8" s="96"/>
      <c r="E8" s="71"/>
      <c r="F8" s="71"/>
      <c r="G8" s="71"/>
      <c r="H8" s="71"/>
      <c r="I8" s="304"/>
      <c r="J8" s="305"/>
      <c r="K8" s="71"/>
      <c r="L8" s="71"/>
      <c r="M8" s="71"/>
      <c r="N8" s="71"/>
      <c r="O8" s="304"/>
      <c r="P8" s="306"/>
    </row>
    <row r="9" customFormat="false" ht="12.75" hidden="false" customHeight="true" outlineLevel="0" collapsed="false">
      <c r="A9" s="303"/>
      <c r="B9" s="61" t="s">
        <v>49</v>
      </c>
      <c r="C9" s="62" t="s">
        <v>48</v>
      </c>
      <c r="D9" s="63" t="n">
        <v>1</v>
      </c>
      <c r="E9" s="71"/>
      <c r="F9" s="71"/>
      <c r="G9" s="71"/>
      <c r="H9" s="71"/>
      <c r="I9" s="65" t="n">
        <v>1</v>
      </c>
      <c r="J9" s="66" t="n">
        <v>1011</v>
      </c>
      <c r="K9" s="71"/>
      <c r="L9" s="71"/>
      <c r="M9" s="71"/>
      <c r="N9" s="71"/>
      <c r="O9" s="72" t="n">
        <v>1011</v>
      </c>
      <c r="P9" s="306"/>
    </row>
    <row r="10" customFormat="false" ht="12.75" hidden="false" customHeight="true" outlineLevel="0" collapsed="false">
      <c r="A10" s="303"/>
      <c r="B10" s="61" t="s">
        <v>50</v>
      </c>
      <c r="C10" s="62" t="s">
        <v>47</v>
      </c>
      <c r="D10" s="63" t="n">
        <v>3</v>
      </c>
      <c r="E10" s="71"/>
      <c r="F10" s="71"/>
      <c r="G10" s="71"/>
      <c r="H10" s="71"/>
      <c r="I10" s="65" t="n">
        <v>3</v>
      </c>
      <c r="J10" s="66" t="n">
        <v>1055</v>
      </c>
      <c r="K10" s="71"/>
      <c r="L10" s="71"/>
      <c r="M10" s="71"/>
      <c r="N10" s="71"/>
      <c r="O10" s="72" t="n">
        <v>1055</v>
      </c>
      <c r="P10" s="306"/>
    </row>
    <row r="11" customFormat="false" ht="12.75" hidden="false" customHeight="true" outlineLevel="0" collapsed="false">
      <c r="A11" s="303"/>
      <c r="B11" s="61" t="s">
        <v>50</v>
      </c>
      <c r="C11" s="62" t="s">
        <v>48</v>
      </c>
      <c r="D11" s="96"/>
      <c r="E11" s="71"/>
      <c r="F11" s="64" t="n">
        <v>1</v>
      </c>
      <c r="G11" s="71"/>
      <c r="H11" s="71"/>
      <c r="I11" s="65" t="n">
        <v>1</v>
      </c>
      <c r="J11" s="305"/>
      <c r="K11" s="71"/>
      <c r="L11" s="64" t="n">
        <v>700</v>
      </c>
      <c r="M11" s="71"/>
      <c r="N11" s="71"/>
      <c r="O11" s="65" t="n">
        <v>700</v>
      </c>
      <c r="P11" s="306"/>
    </row>
    <row r="12" customFormat="false" ht="12.75" hidden="false" customHeight="true" outlineLevel="0" collapsed="false">
      <c r="A12" s="303"/>
      <c r="B12" s="61" t="s">
        <v>51</v>
      </c>
      <c r="C12" s="62" t="s">
        <v>47</v>
      </c>
      <c r="D12" s="63" t="n">
        <v>99</v>
      </c>
      <c r="E12" s="64" t="n">
        <v>18</v>
      </c>
      <c r="F12" s="64" t="n">
        <v>49</v>
      </c>
      <c r="G12" s="64" t="n">
        <v>23</v>
      </c>
      <c r="H12" s="64" t="n">
        <v>5</v>
      </c>
      <c r="I12" s="65" t="n">
        <v>194</v>
      </c>
      <c r="J12" s="66" t="n">
        <v>38528</v>
      </c>
      <c r="K12" s="67" t="n">
        <v>7005</v>
      </c>
      <c r="L12" s="67" t="n">
        <v>19070</v>
      </c>
      <c r="M12" s="67" t="n">
        <v>8951</v>
      </c>
      <c r="N12" s="67" t="n">
        <v>1946</v>
      </c>
      <c r="O12" s="72" t="n">
        <v>75500</v>
      </c>
      <c r="P12" s="306"/>
    </row>
    <row r="13" customFormat="false" ht="12.75" hidden="false" customHeight="true" outlineLevel="0" collapsed="false">
      <c r="A13" s="303"/>
      <c r="B13" s="61" t="s">
        <v>52</v>
      </c>
      <c r="C13" s="62" t="s">
        <v>48</v>
      </c>
      <c r="D13" s="63" t="n">
        <v>125</v>
      </c>
      <c r="E13" s="64" t="n">
        <v>53</v>
      </c>
      <c r="F13" s="64" t="n">
        <v>125</v>
      </c>
      <c r="G13" s="64" t="n">
        <v>19</v>
      </c>
      <c r="H13" s="64" t="n">
        <v>14</v>
      </c>
      <c r="I13" s="65" t="n">
        <v>336</v>
      </c>
      <c r="J13" s="66" t="n">
        <v>87484</v>
      </c>
      <c r="K13" s="67" t="n">
        <v>37093</v>
      </c>
      <c r="L13" s="67" t="n">
        <v>87484</v>
      </c>
      <c r="M13" s="67" t="n">
        <v>13298</v>
      </c>
      <c r="N13" s="67" t="n">
        <v>9798</v>
      </c>
      <c r="O13" s="72" t="n">
        <v>235157</v>
      </c>
      <c r="P13" s="306"/>
    </row>
    <row r="14" customFormat="false" ht="12.75" hidden="false" customHeight="true" outlineLevel="0" collapsed="false">
      <c r="A14" s="303"/>
      <c r="B14" s="61" t="s">
        <v>53</v>
      </c>
      <c r="C14" s="62" t="s">
        <v>47</v>
      </c>
      <c r="D14" s="63" t="n">
        <v>12</v>
      </c>
      <c r="E14" s="71"/>
      <c r="F14" s="64" t="n">
        <v>3</v>
      </c>
      <c r="G14" s="71"/>
      <c r="H14" s="71"/>
      <c r="I14" s="65" t="n">
        <v>15</v>
      </c>
      <c r="J14" s="66" t="n">
        <v>6855</v>
      </c>
      <c r="K14" s="71"/>
      <c r="L14" s="67" t="n">
        <v>1714</v>
      </c>
      <c r="M14" s="71"/>
      <c r="N14" s="71"/>
      <c r="O14" s="72" t="n">
        <v>8569</v>
      </c>
      <c r="P14" s="306"/>
    </row>
    <row r="15" customFormat="false" ht="12.75" hidden="false" customHeight="true" outlineLevel="0" collapsed="false">
      <c r="A15" s="303"/>
      <c r="B15" s="61" t="s">
        <v>54</v>
      </c>
      <c r="C15" s="62" t="s">
        <v>48</v>
      </c>
      <c r="D15" s="63" t="n">
        <v>34</v>
      </c>
      <c r="E15" s="64" t="n">
        <v>13</v>
      </c>
      <c r="F15" s="64" t="n">
        <v>42</v>
      </c>
      <c r="G15" s="64" t="n">
        <v>3</v>
      </c>
      <c r="H15" s="64" t="n">
        <v>4</v>
      </c>
      <c r="I15" s="65" t="n">
        <v>96</v>
      </c>
      <c r="J15" s="66" t="n">
        <v>24756</v>
      </c>
      <c r="K15" s="67" t="n">
        <v>9465</v>
      </c>
      <c r="L15" s="67" t="n">
        <v>30581</v>
      </c>
      <c r="M15" s="67" t="n">
        <v>2184</v>
      </c>
      <c r="N15" s="67" t="n">
        <v>2912</v>
      </c>
      <c r="O15" s="72" t="n">
        <v>69898</v>
      </c>
      <c r="P15" s="306"/>
    </row>
    <row r="16" customFormat="false" ht="12.75" hidden="false" customHeight="true" outlineLevel="0" collapsed="false">
      <c r="A16" s="303"/>
      <c r="B16" s="84" t="s">
        <v>43</v>
      </c>
      <c r="C16" s="84"/>
      <c r="D16" s="85" t="n">
        <v>274</v>
      </c>
      <c r="E16" s="86" t="n">
        <v>84</v>
      </c>
      <c r="F16" s="86" t="n">
        <v>220</v>
      </c>
      <c r="G16" s="86" t="n">
        <v>45</v>
      </c>
      <c r="H16" s="86" t="n">
        <v>23</v>
      </c>
      <c r="I16" s="307" t="n">
        <v>646</v>
      </c>
      <c r="J16" s="308" t="n">
        <v>159689</v>
      </c>
      <c r="K16" s="87" t="n">
        <v>53563</v>
      </c>
      <c r="L16" s="87" t="n">
        <v>139549</v>
      </c>
      <c r="M16" s="87" t="n">
        <v>24433</v>
      </c>
      <c r="N16" s="87" t="n">
        <v>14656</v>
      </c>
      <c r="O16" s="309" t="n">
        <v>391890</v>
      </c>
      <c r="P16" s="306"/>
    </row>
    <row r="17" customFormat="false" ht="12.75" hidden="false" customHeight="true" outlineLevel="0" collapsed="false">
      <c r="A17" s="310" t="s">
        <v>295</v>
      </c>
      <c r="B17" s="90" t="s">
        <v>46</v>
      </c>
      <c r="C17" s="52" t="s">
        <v>47</v>
      </c>
      <c r="D17" s="311"/>
      <c r="E17" s="92"/>
      <c r="F17" s="92"/>
      <c r="G17" s="92"/>
      <c r="H17" s="92"/>
      <c r="I17" s="312"/>
      <c r="J17" s="313"/>
      <c r="K17" s="92"/>
      <c r="L17" s="92"/>
      <c r="M17" s="92"/>
      <c r="N17" s="92"/>
      <c r="O17" s="312"/>
      <c r="P17" s="306" t="s">
        <v>296</v>
      </c>
    </row>
    <row r="18" customFormat="false" ht="12.75" hidden="false" customHeight="true" outlineLevel="0" collapsed="false">
      <c r="A18" s="310"/>
      <c r="B18" s="61" t="s">
        <v>46</v>
      </c>
      <c r="C18" s="62" t="s">
        <v>48</v>
      </c>
      <c r="D18" s="96"/>
      <c r="E18" s="71"/>
      <c r="F18" s="71"/>
      <c r="G18" s="71"/>
      <c r="H18" s="71"/>
      <c r="I18" s="304"/>
      <c r="J18" s="305"/>
      <c r="K18" s="71"/>
      <c r="L18" s="71"/>
      <c r="M18" s="71"/>
      <c r="N18" s="71"/>
      <c r="O18" s="304"/>
      <c r="P18" s="306"/>
    </row>
    <row r="19" customFormat="false" ht="12.75" hidden="false" customHeight="true" outlineLevel="0" collapsed="false">
      <c r="A19" s="310"/>
      <c r="B19" s="61" t="s">
        <v>49</v>
      </c>
      <c r="C19" s="62" t="s">
        <v>47</v>
      </c>
      <c r="D19" s="96"/>
      <c r="E19" s="71"/>
      <c r="F19" s="71"/>
      <c r="G19" s="71"/>
      <c r="H19" s="71"/>
      <c r="I19" s="304"/>
      <c r="J19" s="305"/>
      <c r="K19" s="71"/>
      <c r="L19" s="71"/>
      <c r="M19" s="71"/>
      <c r="N19" s="71"/>
      <c r="O19" s="304"/>
      <c r="P19" s="306"/>
    </row>
    <row r="20" customFormat="false" ht="12.75" hidden="false" customHeight="true" outlineLevel="0" collapsed="false">
      <c r="A20" s="310"/>
      <c r="B20" s="61" t="s">
        <v>49</v>
      </c>
      <c r="C20" s="62" t="s">
        <v>48</v>
      </c>
      <c r="D20" s="96"/>
      <c r="E20" s="71"/>
      <c r="F20" s="71"/>
      <c r="G20" s="71"/>
      <c r="H20" s="71"/>
      <c r="I20" s="304"/>
      <c r="J20" s="305"/>
      <c r="K20" s="71"/>
      <c r="L20" s="71"/>
      <c r="M20" s="71"/>
      <c r="N20" s="71"/>
      <c r="O20" s="304"/>
      <c r="P20" s="306"/>
    </row>
    <row r="21" customFormat="false" ht="12.75" hidden="false" customHeight="true" outlineLevel="0" collapsed="false">
      <c r="A21" s="310"/>
      <c r="B21" s="61" t="s">
        <v>50</v>
      </c>
      <c r="C21" s="62" t="s">
        <v>47</v>
      </c>
      <c r="D21" s="63" t="n">
        <v>1</v>
      </c>
      <c r="E21" s="71"/>
      <c r="F21" s="64" t="n">
        <v>4</v>
      </c>
      <c r="G21" s="64" t="n">
        <v>1</v>
      </c>
      <c r="H21" s="71"/>
      <c r="I21" s="65" t="n">
        <v>6</v>
      </c>
      <c r="J21" s="314" t="n">
        <v>352</v>
      </c>
      <c r="K21" s="71"/>
      <c r="L21" s="67" t="n">
        <v>1406</v>
      </c>
      <c r="M21" s="64" t="n">
        <v>352</v>
      </c>
      <c r="N21" s="71"/>
      <c r="O21" s="72" t="n">
        <v>2110</v>
      </c>
      <c r="P21" s="306"/>
    </row>
    <row r="22" customFormat="false" ht="12.75" hidden="false" customHeight="true" outlineLevel="0" collapsed="false">
      <c r="A22" s="310"/>
      <c r="B22" s="61" t="s">
        <v>50</v>
      </c>
      <c r="C22" s="62" t="s">
        <v>48</v>
      </c>
      <c r="D22" s="63"/>
      <c r="E22" s="71"/>
      <c r="F22" s="64"/>
      <c r="G22" s="64"/>
      <c r="H22" s="71"/>
      <c r="I22" s="65"/>
      <c r="J22" s="66"/>
      <c r="K22" s="71"/>
      <c r="L22" s="67"/>
      <c r="M22" s="64"/>
      <c r="N22" s="71"/>
      <c r="O22" s="72"/>
      <c r="P22" s="306"/>
    </row>
    <row r="23" customFormat="false" ht="12.75" hidden="false" customHeight="true" outlineLevel="0" collapsed="false">
      <c r="A23" s="310"/>
      <c r="B23" s="61" t="s">
        <v>51</v>
      </c>
      <c r="C23" s="62" t="s">
        <v>47</v>
      </c>
      <c r="D23" s="63" t="n">
        <v>5</v>
      </c>
      <c r="E23" s="64" t="n">
        <v>5</v>
      </c>
      <c r="F23" s="64" t="n">
        <v>67</v>
      </c>
      <c r="G23" s="64" t="n">
        <v>6</v>
      </c>
      <c r="H23" s="64" t="n">
        <v>6</v>
      </c>
      <c r="I23" s="65" t="n">
        <v>89</v>
      </c>
      <c r="J23" s="66" t="n">
        <v>1946</v>
      </c>
      <c r="K23" s="67" t="n">
        <v>1946</v>
      </c>
      <c r="L23" s="67" t="n">
        <v>26075</v>
      </c>
      <c r="M23" s="67" t="n">
        <v>2335</v>
      </c>
      <c r="N23" s="67" t="n">
        <v>2335</v>
      </c>
      <c r="O23" s="72" t="n">
        <v>34637</v>
      </c>
      <c r="P23" s="306"/>
    </row>
    <row r="24" customFormat="false" ht="12.75" hidden="false" customHeight="true" outlineLevel="0" collapsed="false">
      <c r="A24" s="310"/>
      <c r="B24" s="61" t="s">
        <v>52</v>
      </c>
      <c r="C24" s="62" t="s">
        <v>48</v>
      </c>
      <c r="D24" s="315"/>
      <c r="E24" s="64"/>
      <c r="F24" s="64"/>
      <c r="G24" s="64"/>
      <c r="H24" s="64"/>
      <c r="I24" s="72"/>
      <c r="J24" s="66"/>
      <c r="K24" s="67"/>
      <c r="L24" s="67"/>
      <c r="M24" s="67"/>
      <c r="N24" s="67"/>
      <c r="O24" s="72"/>
      <c r="P24" s="306"/>
    </row>
    <row r="25" customFormat="false" ht="12.75" hidden="false" customHeight="true" outlineLevel="0" collapsed="false">
      <c r="A25" s="310"/>
      <c r="B25" s="61" t="s">
        <v>53</v>
      </c>
      <c r="C25" s="62" t="s">
        <v>47</v>
      </c>
      <c r="D25" s="96"/>
      <c r="E25" s="71"/>
      <c r="F25" s="64" t="n">
        <v>1</v>
      </c>
      <c r="G25" s="71"/>
      <c r="H25" s="71"/>
      <c r="I25" s="65" t="n">
        <v>1</v>
      </c>
      <c r="J25" s="305"/>
      <c r="K25" s="71"/>
      <c r="L25" s="64" t="n">
        <v>571</v>
      </c>
      <c r="M25" s="71"/>
      <c r="N25" s="71"/>
      <c r="O25" s="65" t="n">
        <v>571</v>
      </c>
      <c r="P25" s="306"/>
    </row>
    <row r="26" customFormat="false" ht="12.75" hidden="false" customHeight="true" outlineLevel="0" collapsed="false">
      <c r="A26" s="310"/>
      <c r="B26" s="61" t="s">
        <v>54</v>
      </c>
      <c r="C26" s="62" t="s">
        <v>48</v>
      </c>
      <c r="D26" s="315"/>
      <c r="E26" s="64"/>
      <c r="F26" s="64"/>
      <c r="G26" s="64"/>
      <c r="H26" s="64"/>
      <c r="I26" s="72"/>
      <c r="J26" s="66"/>
      <c r="K26" s="67"/>
      <c r="L26" s="67"/>
      <c r="M26" s="67"/>
      <c r="N26" s="67"/>
      <c r="O26" s="72"/>
      <c r="P26" s="306"/>
    </row>
    <row r="27" customFormat="false" ht="13.5" hidden="false" customHeight="true" outlineLevel="0" collapsed="false">
      <c r="A27" s="310"/>
      <c r="B27" s="97" t="s">
        <v>43</v>
      </c>
      <c r="C27" s="97"/>
      <c r="D27" s="98" t="n">
        <v>6</v>
      </c>
      <c r="E27" s="99" t="n">
        <v>5</v>
      </c>
      <c r="F27" s="99" t="n">
        <v>72</v>
      </c>
      <c r="G27" s="99" t="n">
        <v>7</v>
      </c>
      <c r="H27" s="99" t="n">
        <v>6</v>
      </c>
      <c r="I27" s="316" t="n">
        <v>96</v>
      </c>
      <c r="J27" s="317" t="n">
        <v>2298</v>
      </c>
      <c r="K27" s="100" t="n">
        <v>1946</v>
      </c>
      <c r="L27" s="100" t="n">
        <v>28052</v>
      </c>
      <c r="M27" s="100" t="n">
        <v>2687</v>
      </c>
      <c r="N27" s="100" t="n">
        <v>2335</v>
      </c>
      <c r="O27" s="318" t="n">
        <v>37318</v>
      </c>
      <c r="P27" s="306"/>
    </row>
    <row r="28" customFormat="false" ht="36" hidden="false" customHeight="true" outlineLevel="0" collapsed="false">
      <c r="A28" s="310" t="s">
        <v>297</v>
      </c>
      <c r="B28" s="319" t="s">
        <v>46</v>
      </c>
      <c r="C28" s="320" t="s">
        <v>47</v>
      </c>
      <c r="D28" s="85"/>
      <c r="E28" s="86"/>
      <c r="F28" s="86" t="n">
        <v>1</v>
      </c>
      <c r="G28" s="86"/>
      <c r="H28" s="86"/>
      <c r="I28" s="307" t="n">
        <v>1</v>
      </c>
      <c r="J28" s="308"/>
      <c r="K28" s="87"/>
      <c r="L28" s="87" t="n">
        <v>1773</v>
      </c>
      <c r="M28" s="87"/>
      <c r="N28" s="87"/>
      <c r="O28" s="321" t="n">
        <v>1773</v>
      </c>
      <c r="P28" s="306" t="s">
        <v>296</v>
      </c>
    </row>
    <row r="29" customFormat="false" ht="12.75" hidden="false" customHeight="true" outlineLevel="0" collapsed="false">
      <c r="A29" s="310"/>
      <c r="B29" s="319" t="s">
        <v>46</v>
      </c>
      <c r="C29" s="320" t="s">
        <v>48</v>
      </c>
      <c r="D29" s="85"/>
      <c r="E29" s="86"/>
      <c r="F29" s="86"/>
      <c r="G29" s="86"/>
      <c r="H29" s="86"/>
      <c r="I29" s="307"/>
      <c r="J29" s="308"/>
      <c r="K29" s="87"/>
      <c r="L29" s="87"/>
      <c r="M29" s="87"/>
      <c r="N29" s="87"/>
      <c r="O29" s="321"/>
      <c r="P29" s="306"/>
    </row>
    <row r="30" customFormat="false" ht="12.75" hidden="false" customHeight="true" outlineLevel="0" collapsed="false">
      <c r="A30" s="310"/>
      <c r="B30" s="319" t="s">
        <v>49</v>
      </c>
      <c r="C30" s="320" t="s">
        <v>47</v>
      </c>
      <c r="D30" s="85"/>
      <c r="E30" s="86"/>
      <c r="F30" s="86"/>
      <c r="G30" s="86"/>
      <c r="H30" s="86"/>
      <c r="I30" s="307"/>
      <c r="J30" s="308"/>
      <c r="K30" s="87"/>
      <c r="L30" s="87"/>
      <c r="M30" s="87"/>
      <c r="N30" s="87"/>
      <c r="O30" s="321"/>
      <c r="P30" s="306"/>
    </row>
    <row r="31" customFormat="false" ht="12.75" hidden="false" customHeight="true" outlineLevel="0" collapsed="false">
      <c r="A31" s="310"/>
      <c r="B31" s="319" t="s">
        <v>49</v>
      </c>
      <c r="C31" s="320" t="s">
        <v>48</v>
      </c>
      <c r="D31" s="85"/>
      <c r="E31" s="86"/>
      <c r="F31" s="86"/>
      <c r="G31" s="86"/>
      <c r="H31" s="86"/>
      <c r="I31" s="307"/>
      <c r="J31" s="308"/>
      <c r="K31" s="87"/>
      <c r="L31" s="87"/>
      <c r="M31" s="87"/>
      <c r="N31" s="87"/>
      <c r="O31" s="321"/>
      <c r="P31" s="306"/>
    </row>
    <row r="32" customFormat="false" ht="12.75" hidden="false" customHeight="true" outlineLevel="0" collapsed="false">
      <c r="A32" s="310"/>
      <c r="B32" s="319" t="s">
        <v>50</v>
      </c>
      <c r="C32" s="320" t="s">
        <v>47</v>
      </c>
      <c r="D32" s="85" t="n">
        <v>7</v>
      </c>
      <c r="E32" s="86" t="n">
        <v>4</v>
      </c>
      <c r="F32" s="86" t="n">
        <v>118</v>
      </c>
      <c r="G32" s="86" t="n">
        <v>2</v>
      </c>
      <c r="H32" s="86" t="n">
        <v>5</v>
      </c>
      <c r="I32" s="307" t="n">
        <v>136</v>
      </c>
      <c r="J32" s="308" t="n">
        <v>2461</v>
      </c>
      <c r="K32" s="87" t="n">
        <v>1406</v>
      </c>
      <c r="L32" s="87" t="n">
        <v>41479</v>
      </c>
      <c r="M32" s="87" t="n">
        <v>703</v>
      </c>
      <c r="N32" s="87" t="n">
        <v>1758</v>
      </c>
      <c r="O32" s="321" t="n">
        <v>47807</v>
      </c>
      <c r="P32" s="306"/>
    </row>
    <row r="33" customFormat="false" ht="12.75" hidden="false" customHeight="true" outlineLevel="0" collapsed="false">
      <c r="A33" s="310"/>
      <c r="B33" s="319" t="s">
        <v>50</v>
      </c>
      <c r="C33" s="320" t="s">
        <v>48</v>
      </c>
      <c r="D33" s="85"/>
      <c r="E33" s="86"/>
      <c r="F33" s="86"/>
      <c r="G33" s="86"/>
      <c r="H33" s="86"/>
      <c r="I33" s="307"/>
      <c r="J33" s="308"/>
      <c r="K33" s="87"/>
      <c r="L33" s="87"/>
      <c r="M33" s="87"/>
      <c r="N33" s="87"/>
      <c r="O33" s="321"/>
      <c r="P33" s="306"/>
    </row>
    <row r="34" customFormat="false" ht="12.75" hidden="false" customHeight="true" outlineLevel="0" collapsed="false">
      <c r="A34" s="310"/>
      <c r="B34" s="319" t="s">
        <v>51</v>
      </c>
      <c r="C34" s="320" t="s">
        <v>47</v>
      </c>
      <c r="D34" s="85" t="n">
        <v>32</v>
      </c>
      <c r="E34" s="86" t="n">
        <v>26</v>
      </c>
      <c r="F34" s="86" t="n">
        <v>1204</v>
      </c>
      <c r="G34" s="86" t="n">
        <v>23</v>
      </c>
      <c r="H34" s="86" t="n">
        <v>20</v>
      </c>
      <c r="I34" s="307" t="n">
        <v>1305</v>
      </c>
      <c r="J34" s="308" t="n">
        <v>12454</v>
      </c>
      <c r="K34" s="87" t="n">
        <v>10119</v>
      </c>
      <c r="L34" s="87" t="n">
        <v>468567</v>
      </c>
      <c r="M34" s="87" t="n">
        <v>8951</v>
      </c>
      <c r="N34" s="87" t="n">
        <v>7784</v>
      </c>
      <c r="O34" s="321" t="n">
        <v>507875</v>
      </c>
      <c r="P34" s="306"/>
    </row>
    <row r="35" customFormat="false" ht="12.75" hidden="false" customHeight="true" outlineLevel="0" collapsed="false">
      <c r="A35" s="310"/>
      <c r="B35" s="319" t="s">
        <v>52</v>
      </c>
      <c r="C35" s="320" t="s">
        <v>48</v>
      </c>
      <c r="D35" s="85"/>
      <c r="E35" s="86"/>
      <c r="F35" s="86"/>
      <c r="G35" s="86"/>
      <c r="H35" s="86"/>
      <c r="I35" s="307"/>
      <c r="J35" s="308"/>
      <c r="K35" s="87"/>
      <c r="L35" s="87"/>
      <c r="M35" s="87"/>
      <c r="N35" s="87"/>
      <c r="O35" s="321"/>
      <c r="P35" s="306"/>
    </row>
    <row r="36" customFormat="false" ht="12.75" hidden="false" customHeight="true" outlineLevel="0" collapsed="false">
      <c r="A36" s="310"/>
      <c r="B36" s="319" t="s">
        <v>53</v>
      </c>
      <c r="C36" s="320" t="s">
        <v>47</v>
      </c>
      <c r="D36" s="85"/>
      <c r="E36" s="86"/>
      <c r="F36" s="86" t="n">
        <v>7</v>
      </c>
      <c r="G36" s="86"/>
      <c r="H36" s="86"/>
      <c r="I36" s="307" t="n">
        <v>7</v>
      </c>
      <c r="J36" s="308"/>
      <c r="K36" s="87"/>
      <c r="L36" s="87" t="n">
        <v>3999</v>
      </c>
      <c r="M36" s="87"/>
      <c r="N36" s="87"/>
      <c r="O36" s="321" t="n">
        <v>3999</v>
      </c>
      <c r="P36" s="306"/>
    </row>
    <row r="37" customFormat="false" ht="12.75" hidden="false" customHeight="true" outlineLevel="0" collapsed="false">
      <c r="A37" s="310"/>
      <c r="B37" s="319" t="s">
        <v>54</v>
      </c>
      <c r="C37" s="320" t="s">
        <v>48</v>
      </c>
      <c r="D37" s="85"/>
      <c r="E37" s="86"/>
      <c r="F37" s="86"/>
      <c r="G37" s="86"/>
      <c r="H37" s="86"/>
      <c r="I37" s="307"/>
      <c r="J37" s="308"/>
      <c r="K37" s="87"/>
      <c r="L37" s="87"/>
      <c r="M37" s="87"/>
      <c r="N37" s="87"/>
      <c r="O37" s="321"/>
      <c r="P37" s="306"/>
    </row>
    <row r="38" customFormat="false" ht="13.5" hidden="false" customHeight="true" outlineLevel="0" collapsed="false">
      <c r="A38" s="310"/>
      <c r="B38" s="322" t="s">
        <v>43</v>
      </c>
      <c r="C38" s="323"/>
      <c r="D38" s="98" t="n">
        <v>39</v>
      </c>
      <c r="E38" s="99" t="n">
        <v>30</v>
      </c>
      <c r="F38" s="99" t="n">
        <v>1330</v>
      </c>
      <c r="G38" s="99" t="n">
        <v>25</v>
      </c>
      <c r="H38" s="99" t="n">
        <v>25</v>
      </c>
      <c r="I38" s="316" t="n">
        <v>1449</v>
      </c>
      <c r="J38" s="317" t="n">
        <v>14915</v>
      </c>
      <c r="K38" s="100" t="n">
        <v>11525</v>
      </c>
      <c r="L38" s="100" t="n">
        <v>515818</v>
      </c>
      <c r="M38" s="100" t="n">
        <v>9654</v>
      </c>
      <c r="N38" s="100" t="n">
        <v>9542</v>
      </c>
      <c r="O38" s="318" t="n">
        <v>561454</v>
      </c>
      <c r="P38" s="306"/>
    </row>
    <row r="39" customFormat="false" ht="11.25" hidden="false" customHeight="false" outlineLevel="0" collapsed="false">
      <c r="A39" s="105"/>
    </row>
    <row r="40" customFormat="false" ht="11.25" hidden="false" customHeight="false" outlineLevel="0" collapsed="false">
      <c r="A40" s="105"/>
    </row>
    <row r="41" customFormat="false" ht="11.25" hidden="false" customHeight="false" outlineLevel="0" collapsed="false">
      <c r="A41" s="105"/>
    </row>
    <row r="42" customFormat="false" ht="11.25" hidden="false" customHeight="false" outlineLevel="0" collapsed="false">
      <c r="A42" s="105"/>
    </row>
    <row r="43" customFormat="false" ht="11.25" hidden="false" customHeight="false" outlineLevel="0" collapsed="false">
      <c r="A43" s="105"/>
    </row>
    <row r="44" customFormat="false" ht="11.25" hidden="false" customHeight="false" outlineLevel="0" collapsed="false">
      <c r="A44" s="105"/>
    </row>
    <row r="45" customFormat="false" ht="11.25" hidden="false" customHeight="false" outlineLevel="0" collapsed="false">
      <c r="A45" s="105"/>
    </row>
    <row r="46" customFormat="false" ht="11.25" hidden="false" customHeight="false" outlineLevel="0" collapsed="false">
      <c r="A46" s="105"/>
    </row>
    <row r="47" customFormat="false" ht="11.25" hidden="false" customHeight="false" outlineLevel="0" collapsed="false">
      <c r="A47" s="105"/>
    </row>
    <row r="48" customFormat="false" ht="11.25" hidden="false" customHeight="false" outlineLevel="0" collapsed="false">
      <c r="A48" s="105"/>
    </row>
    <row r="49" customFormat="false" ht="11.25" hidden="false" customHeight="false" outlineLevel="0" collapsed="false">
      <c r="A49" s="105"/>
    </row>
    <row r="50" customFormat="false" ht="11.25" hidden="false" customHeight="false" outlineLevel="0" collapsed="false">
      <c r="A50" s="105"/>
    </row>
    <row r="51" customFormat="false" ht="11.25" hidden="false" customHeight="false" outlineLevel="0" collapsed="false">
      <c r="A51" s="105"/>
    </row>
    <row r="52" customFormat="false" ht="11.25" hidden="false" customHeight="false" outlineLevel="0" collapsed="false">
      <c r="A52" s="105"/>
    </row>
    <row r="53" customFormat="false" ht="11.25" hidden="false" customHeight="false" outlineLevel="0" collapsed="false">
      <c r="A53" s="105"/>
    </row>
    <row r="54" customFormat="false" ht="11.25" hidden="false" customHeight="false" outlineLevel="0" collapsed="false">
      <c r="A54" s="105"/>
    </row>
    <row r="55" customFormat="false" ht="11.25" hidden="false" customHeight="false" outlineLevel="0" collapsed="false">
      <c r="A55" s="105"/>
    </row>
    <row r="56" customFormat="false" ht="11.25" hidden="false" customHeight="false" outlineLevel="0" collapsed="false">
      <c r="A56" s="105"/>
    </row>
    <row r="57" customFormat="false" ht="11.25" hidden="false" customHeight="false" outlineLevel="0" collapsed="false">
      <c r="A57" s="105"/>
    </row>
    <row r="58" customFormat="false" ht="11.25" hidden="false" customHeight="false" outlineLevel="0" collapsed="false">
      <c r="A58" s="105"/>
    </row>
    <row r="59" customFormat="false" ht="11.25" hidden="false" customHeight="false" outlineLevel="0" collapsed="false">
      <c r="A59" s="105"/>
    </row>
    <row r="60" customFormat="false" ht="11.25" hidden="false" customHeight="false" outlineLevel="0" collapsed="false">
      <c r="A60" s="105"/>
    </row>
    <row r="61" customFormat="false" ht="11.25" hidden="false" customHeight="false" outlineLevel="0" collapsed="false">
      <c r="A61" s="105"/>
    </row>
    <row r="62" customFormat="false" ht="11.25" hidden="false" customHeight="false" outlineLevel="0" collapsed="false">
      <c r="A62" s="105"/>
    </row>
    <row r="63" customFormat="false" ht="11.25" hidden="false" customHeight="false" outlineLevel="0" collapsed="false">
      <c r="A63" s="105"/>
    </row>
    <row r="64" customFormat="false" ht="11.25" hidden="false" customHeight="false" outlineLevel="0" collapsed="false">
      <c r="A64" s="105"/>
    </row>
    <row r="65" customFormat="false" ht="11.25" hidden="false" customHeight="false" outlineLevel="0" collapsed="false">
      <c r="A65" s="105"/>
    </row>
    <row r="66" customFormat="false" ht="11.25" hidden="false" customHeight="false" outlineLevel="0" collapsed="false">
      <c r="A66" s="105"/>
    </row>
    <row r="67" customFormat="false" ht="11.25" hidden="false" customHeight="false" outlineLevel="0" collapsed="false">
      <c r="A67" s="105"/>
    </row>
    <row r="68" customFormat="false" ht="11.25" hidden="false" customHeight="false" outlineLevel="0" collapsed="false">
      <c r="A68" s="105"/>
    </row>
    <row r="69" customFormat="false" ht="11.25" hidden="false" customHeight="false" outlineLevel="0" collapsed="false">
      <c r="A69" s="105"/>
    </row>
    <row r="70" customFormat="false" ht="11.25" hidden="false" customHeight="false" outlineLevel="0" collapsed="false">
      <c r="A70" s="105"/>
    </row>
    <row r="71" customFormat="false" ht="11.25" hidden="false" customHeight="false" outlineLevel="0" collapsed="false">
      <c r="A71" s="105"/>
    </row>
    <row r="72" customFormat="false" ht="11.25" hidden="false" customHeight="false" outlineLevel="0" collapsed="false">
      <c r="A72" s="105"/>
    </row>
    <row r="73" customFormat="false" ht="11.25" hidden="false" customHeight="false" outlineLevel="0" collapsed="false">
      <c r="A73" s="105"/>
    </row>
    <row r="74" customFormat="false" ht="11.25" hidden="false" customHeight="false" outlineLevel="0" collapsed="false">
      <c r="A74" s="105"/>
    </row>
    <row r="75" customFormat="false" ht="11.25" hidden="false" customHeight="false" outlineLevel="0" collapsed="false">
      <c r="A75" s="105"/>
    </row>
    <row r="76" customFormat="false" ht="11.25" hidden="false" customHeight="false" outlineLevel="0" collapsed="false">
      <c r="A76" s="105"/>
    </row>
    <row r="77" customFormat="false" ht="11.25" hidden="false" customHeight="false" outlineLevel="0" collapsed="false">
      <c r="A77" s="105"/>
    </row>
    <row r="78" customFormat="false" ht="11.25" hidden="false" customHeight="false" outlineLevel="0" collapsed="false">
      <c r="A78" s="105"/>
    </row>
    <row r="79" customFormat="false" ht="11.25" hidden="false" customHeight="false" outlineLevel="0" collapsed="false">
      <c r="A79" s="105"/>
    </row>
    <row r="80" customFormat="false" ht="11.25" hidden="false" customHeight="false" outlineLevel="0" collapsed="false">
      <c r="A80" s="105"/>
    </row>
    <row r="81" customFormat="false" ht="11.25" hidden="false" customHeight="false" outlineLevel="0" collapsed="false">
      <c r="A81" s="105"/>
    </row>
    <row r="82" customFormat="false" ht="11.25" hidden="false" customHeight="false" outlineLevel="0" collapsed="false">
      <c r="A82" s="105"/>
    </row>
    <row r="83" customFormat="false" ht="11.25" hidden="false" customHeight="false" outlineLevel="0" collapsed="false">
      <c r="A83" s="105"/>
    </row>
    <row r="84" customFormat="false" ht="11.25" hidden="false" customHeight="false" outlineLevel="0" collapsed="false">
      <c r="A84" s="105"/>
    </row>
    <row r="85" customFormat="false" ht="11.25" hidden="false" customHeight="false" outlineLevel="0" collapsed="false">
      <c r="A85" s="105"/>
    </row>
    <row r="86" customFormat="false" ht="11.25" hidden="false" customHeight="false" outlineLevel="0" collapsed="false">
      <c r="A86" s="105"/>
    </row>
    <row r="87" customFormat="false" ht="11.25" hidden="false" customHeight="false" outlineLevel="0" collapsed="false">
      <c r="A87" s="105"/>
    </row>
    <row r="88" customFormat="false" ht="11.25" hidden="false" customHeight="false" outlineLevel="0" collapsed="false">
      <c r="A88" s="105"/>
    </row>
    <row r="89" customFormat="false" ht="11.25" hidden="false" customHeight="false" outlineLevel="0" collapsed="false">
      <c r="A89" s="105"/>
    </row>
    <row r="90" customFormat="false" ht="11.25" hidden="false" customHeight="false" outlineLevel="0" collapsed="false">
      <c r="A90" s="105"/>
    </row>
    <row r="91" customFormat="false" ht="11.25" hidden="false" customHeight="false" outlineLevel="0" collapsed="false">
      <c r="A91" s="105"/>
    </row>
    <row r="92" customFormat="false" ht="11.25" hidden="false" customHeight="false" outlineLevel="0" collapsed="false">
      <c r="A92" s="105"/>
    </row>
    <row r="93" customFormat="false" ht="11.25" hidden="false" customHeight="false" outlineLevel="0" collapsed="false">
      <c r="A93" s="105"/>
    </row>
    <row r="94" customFormat="false" ht="11.25" hidden="false" customHeight="false" outlineLevel="0" collapsed="false">
      <c r="A94" s="105"/>
    </row>
    <row r="95" customFormat="false" ht="11.25" hidden="false" customHeight="false" outlineLevel="0" collapsed="false">
      <c r="A95" s="105"/>
    </row>
    <row r="96" customFormat="false" ht="11.25" hidden="false" customHeight="false" outlineLevel="0" collapsed="false">
      <c r="A96" s="105"/>
    </row>
    <row r="97" customFormat="false" ht="11.25" hidden="false" customHeight="false" outlineLevel="0" collapsed="false">
      <c r="A97" s="105"/>
    </row>
    <row r="98" customFormat="false" ht="11.25" hidden="false" customHeight="false" outlineLevel="0" collapsed="false">
      <c r="A98" s="105"/>
    </row>
    <row r="99" customFormat="false" ht="11.25" hidden="false" customHeight="false" outlineLevel="0" collapsed="false">
      <c r="A99" s="105"/>
    </row>
    <row r="100" customFormat="false" ht="11.25" hidden="false" customHeight="false" outlineLevel="0" collapsed="false">
      <c r="A100" s="105"/>
    </row>
    <row r="101" customFormat="false" ht="11.25" hidden="false" customHeight="false" outlineLevel="0" collapsed="false">
      <c r="A101" s="105"/>
    </row>
    <row r="102" customFormat="false" ht="11.25" hidden="false" customHeight="false" outlineLevel="0" collapsed="false">
      <c r="A102" s="105"/>
    </row>
    <row r="103" customFormat="false" ht="11.25" hidden="false" customHeight="false" outlineLevel="0" collapsed="false">
      <c r="A103" s="105"/>
    </row>
    <row r="104" customFormat="false" ht="11.25" hidden="false" customHeight="false" outlineLevel="0" collapsed="false">
      <c r="A104" s="105"/>
    </row>
    <row r="105" customFormat="false" ht="11.25" hidden="false" customHeight="false" outlineLevel="0" collapsed="false">
      <c r="A105" s="105"/>
    </row>
    <row r="106" customFormat="false" ht="11.25" hidden="false" customHeight="false" outlineLevel="0" collapsed="false">
      <c r="A106" s="105"/>
    </row>
    <row r="107" customFormat="false" ht="11.25" hidden="false" customHeight="false" outlineLevel="0" collapsed="false">
      <c r="A107" s="105"/>
    </row>
    <row r="108" customFormat="false" ht="11.25" hidden="false" customHeight="false" outlineLevel="0" collapsed="false">
      <c r="A108" s="105"/>
    </row>
    <row r="109" customFormat="false" ht="11.25" hidden="false" customHeight="false" outlineLevel="0" collapsed="false">
      <c r="A109" s="105"/>
    </row>
    <row r="110" customFormat="false" ht="11.25" hidden="false" customHeight="false" outlineLevel="0" collapsed="false">
      <c r="A110" s="105"/>
    </row>
    <row r="111" customFormat="false" ht="11.25" hidden="false" customHeight="false" outlineLevel="0" collapsed="false">
      <c r="A111" s="105"/>
    </row>
    <row r="112" customFormat="false" ht="11.25" hidden="false" customHeight="false" outlineLevel="0" collapsed="false">
      <c r="A112" s="105"/>
    </row>
    <row r="113" customFormat="false" ht="11.25" hidden="false" customHeight="false" outlineLevel="0" collapsed="false">
      <c r="A113" s="105"/>
    </row>
    <row r="114" customFormat="false" ht="11.25" hidden="false" customHeight="false" outlineLevel="0" collapsed="false">
      <c r="A114" s="105"/>
    </row>
    <row r="115" customFormat="false" ht="11.25" hidden="false" customHeight="false" outlineLevel="0" collapsed="false">
      <c r="A115" s="105"/>
    </row>
    <row r="116" customFormat="false" ht="11.25" hidden="false" customHeight="false" outlineLevel="0" collapsed="false">
      <c r="A116" s="105"/>
    </row>
    <row r="117" customFormat="false" ht="11.25" hidden="false" customHeight="false" outlineLevel="0" collapsed="false">
      <c r="A117" s="105"/>
    </row>
    <row r="118" customFormat="false" ht="11.25" hidden="false" customHeight="false" outlineLevel="0" collapsed="false">
      <c r="A118" s="105"/>
    </row>
    <row r="119" customFormat="false" ht="11.25" hidden="false" customHeight="false" outlineLevel="0" collapsed="false">
      <c r="A119" s="105"/>
    </row>
    <row r="120" customFormat="false" ht="11.25" hidden="false" customHeight="false" outlineLevel="0" collapsed="false">
      <c r="A120" s="105"/>
    </row>
    <row r="121" customFormat="false" ht="11.25" hidden="false" customHeight="false" outlineLevel="0" collapsed="false">
      <c r="A121" s="105"/>
    </row>
    <row r="122" customFormat="false" ht="11.25" hidden="false" customHeight="false" outlineLevel="0" collapsed="false">
      <c r="A122" s="105"/>
    </row>
    <row r="123" customFormat="false" ht="11.25" hidden="false" customHeight="false" outlineLevel="0" collapsed="false">
      <c r="A123" s="105"/>
    </row>
    <row r="124" customFormat="false" ht="11.25" hidden="false" customHeight="false" outlineLevel="0" collapsed="false">
      <c r="A124" s="105"/>
    </row>
    <row r="125" customFormat="false" ht="11.25" hidden="false" customHeight="false" outlineLevel="0" collapsed="false">
      <c r="A125" s="105"/>
    </row>
    <row r="126" customFormat="false" ht="11.25" hidden="false" customHeight="false" outlineLevel="0" collapsed="false">
      <c r="A126" s="105"/>
    </row>
    <row r="127" customFormat="false" ht="11.25" hidden="false" customHeight="false" outlineLevel="0" collapsed="false">
      <c r="A127" s="105"/>
    </row>
    <row r="128" customFormat="false" ht="11.25" hidden="false" customHeight="false" outlineLevel="0" collapsed="false">
      <c r="A128" s="105"/>
    </row>
    <row r="129" customFormat="false" ht="11.25" hidden="false" customHeight="false" outlineLevel="0" collapsed="false">
      <c r="A129" s="105"/>
    </row>
    <row r="130" customFormat="false" ht="11.25" hidden="false" customHeight="false" outlineLevel="0" collapsed="false">
      <c r="A130" s="105"/>
    </row>
    <row r="131" customFormat="false" ht="11.25" hidden="false" customHeight="false" outlineLevel="0" collapsed="false">
      <c r="A131" s="105"/>
    </row>
    <row r="132" customFormat="false" ht="11.25" hidden="false" customHeight="false" outlineLevel="0" collapsed="false">
      <c r="A132" s="105"/>
    </row>
    <row r="133" customFormat="false" ht="11.25" hidden="false" customHeight="false" outlineLevel="0" collapsed="false">
      <c r="A133" s="105"/>
    </row>
    <row r="134" customFormat="false" ht="11.25" hidden="false" customHeight="false" outlineLevel="0" collapsed="false">
      <c r="A134" s="105"/>
    </row>
    <row r="135" customFormat="false" ht="11.25" hidden="false" customHeight="false" outlineLevel="0" collapsed="false">
      <c r="A135" s="105"/>
    </row>
    <row r="136" customFormat="false" ht="11.25" hidden="false" customHeight="false" outlineLevel="0" collapsed="false">
      <c r="A136" s="105"/>
    </row>
    <row r="137" customFormat="false" ht="11.25" hidden="false" customHeight="false" outlineLevel="0" collapsed="false">
      <c r="A137" s="105"/>
    </row>
    <row r="138" customFormat="false" ht="11.25" hidden="false" customHeight="false" outlineLevel="0" collapsed="false">
      <c r="A138" s="105"/>
    </row>
    <row r="139" customFormat="false" ht="11.25" hidden="false" customHeight="false" outlineLevel="0" collapsed="false">
      <c r="A139" s="105"/>
    </row>
    <row r="140" customFormat="false" ht="11.25" hidden="false" customHeight="false" outlineLevel="0" collapsed="false">
      <c r="A140" s="105"/>
    </row>
    <row r="141" customFormat="false" ht="11.25" hidden="false" customHeight="false" outlineLevel="0" collapsed="false">
      <c r="A141" s="105"/>
    </row>
    <row r="142" customFormat="false" ht="11.25" hidden="false" customHeight="false" outlineLevel="0" collapsed="false">
      <c r="A142" s="105"/>
    </row>
    <row r="143" customFormat="false" ht="11.25" hidden="false" customHeight="false" outlineLevel="0" collapsed="false">
      <c r="A143" s="105"/>
    </row>
    <row r="144" customFormat="false" ht="11.25" hidden="false" customHeight="false" outlineLevel="0" collapsed="false">
      <c r="A144" s="105"/>
    </row>
    <row r="145" customFormat="false" ht="11.25" hidden="false" customHeight="false" outlineLevel="0" collapsed="false">
      <c r="A145" s="105"/>
    </row>
    <row r="146" customFormat="false" ht="11.25" hidden="false" customHeight="false" outlineLevel="0" collapsed="false">
      <c r="A146" s="105"/>
    </row>
    <row r="147" customFormat="false" ht="11.25" hidden="false" customHeight="false" outlineLevel="0" collapsed="false">
      <c r="A147" s="105"/>
    </row>
    <row r="148" customFormat="false" ht="11.25" hidden="false" customHeight="false" outlineLevel="0" collapsed="false">
      <c r="A148" s="105"/>
    </row>
    <row r="149" customFormat="false" ht="11.25" hidden="false" customHeight="false" outlineLevel="0" collapsed="false">
      <c r="A149" s="105"/>
    </row>
    <row r="150" customFormat="false" ht="11.25" hidden="false" customHeight="false" outlineLevel="0" collapsed="false">
      <c r="A150" s="105"/>
    </row>
    <row r="151" customFormat="false" ht="11.25" hidden="false" customHeight="false" outlineLevel="0" collapsed="false">
      <c r="A151" s="105"/>
    </row>
    <row r="152" customFormat="false" ht="11.25" hidden="false" customHeight="false" outlineLevel="0" collapsed="false">
      <c r="A152" s="105"/>
    </row>
    <row r="153" customFormat="false" ht="11.25" hidden="false" customHeight="false" outlineLevel="0" collapsed="false">
      <c r="A153" s="105"/>
    </row>
    <row r="154" customFormat="false" ht="11.25" hidden="false" customHeight="false" outlineLevel="0" collapsed="false">
      <c r="A154" s="105"/>
    </row>
    <row r="155" customFormat="false" ht="11.25" hidden="false" customHeight="false" outlineLevel="0" collapsed="false">
      <c r="A155" s="105"/>
    </row>
    <row r="156" customFormat="false" ht="11.25" hidden="false" customHeight="false" outlineLevel="0" collapsed="false">
      <c r="A156" s="105"/>
    </row>
    <row r="157" customFormat="false" ht="11.25" hidden="false" customHeight="false" outlineLevel="0" collapsed="false">
      <c r="A157" s="105"/>
    </row>
    <row r="158" customFormat="false" ht="11.25" hidden="false" customHeight="false" outlineLevel="0" collapsed="false">
      <c r="A158" s="105"/>
    </row>
    <row r="159" customFormat="false" ht="11.25" hidden="false" customHeight="false" outlineLevel="0" collapsed="false">
      <c r="A159" s="105"/>
    </row>
    <row r="160" customFormat="false" ht="11.25" hidden="false" customHeight="false" outlineLevel="0" collapsed="false">
      <c r="A160" s="105"/>
    </row>
    <row r="161" customFormat="false" ht="11.25" hidden="false" customHeight="false" outlineLevel="0" collapsed="false">
      <c r="A161" s="105"/>
    </row>
    <row r="162" customFormat="false" ht="11.25" hidden="false" customHeight="false" outlineLevel="0" collapsed="false">
      <c r="A162" s="105"/>
    </row>
    <row r="163" customFormat="false" ht="11.25" hidden="false" customHeight="false" outlineLevel="0" collapsed="false">
      <c r="A163" s="105"/>
    </row>
    <row r="164" customFormat="false" ht="11.25" hidden="false" customHeight="false" outlineLevel="0" collapsed="false">
      <c r="A164" s="105"/>
    </row>
    <row r="165" customFormat="false" ht="11.25" hidden="false" customHeight="false" outlineLevel="0" collapsed="false">
      <c r="A165" s="105"/>
    </row>
    <row r="166" customFormat="false" ht="11.25" hidden="false" customHeight="false" outlineLevel="0" collapsed="false">
      <c r="A166" s="105"/>
    </row>
    <row r="167" customFormat="false" ht="11.25" hidden="false" customHeight="false" outlineLevel="0" collapsed="false">
      <c r="A167" s="105"/>
    </row>
    <row r="168" customFormat="false" ht="11.25" hidden="false" customHeight="false" outlineLevel="0" collapsed="false">
      <c r="A168" s="105"/>
    </row>
    <row r="169" customFormat="false" ht="11.25" hidden="false" customHeight="false" outlineLevel="0" collapsed="false">
      <c r="A169" s="105"/>
    </row>
    <row r="170" customFormat="false" ht="11.25" hidden="false" customHeight="false" outlineLevel="0" collapsed="false">
      <c r="A170" s="105"/>
    </row>
    <row r="171" customFormat="false" ht="11.25" hidden="false" customHeight="false" outlineLevel="0" collapsed="false">
      <c r="A171" s="105"/>
    </row>
    <row r="172" customFormat="false" ht="11.25" hidden="false" customHeight="false" outlineLevel="0" collapsed="false">
      <c r="A172" s="105"/>
    </row>
    <row r="173" customFormat="false" ht="11.25" hidden="false" customHeight="false" outlineLevel="0" collapsed="false">
      <c r="A173" s="105"/>
    </row>
    <row r="174" customFormat="false" ht="11.25" hidden="false" customHeight="false" outlineLevel="0" collapsed="false">
      <c r="A174" s="105"/>
    </row>
    <row r="175" customFormat="false" ht="11.25" hidden="false" customHeight="false" outlineLevel="0" collapsed="false">
      <c r="A175" s="105"/>
    </row>
    <row r="176" customFormat="false" ht="11.25" hidden="false" customHeight="false" outlineLevel="0" collapsed="false">
      <c r="A176" s="105"/>
    </row>
    <row r="177" customFormat="false" ht="11.25" hidden="false" customHeight="false" outlineLevel="0" collapsed="false">
      <c r="A177" s="105"/>
    </row>
    <row r="178" customFormat="false" ht="11.25" hidden="false" customHeight="false" outlineLevel="0" collapsed="false">
      <c r="A178" s="105"/>
    </row>
  </sheetData>
  <mergeCells count="15">
    <mergeCell ref="A1:D1"/>
    <mergeCell ref="A2:O2"/>
    <mergeCell ref="A4:A5"/>
    <mergeCell ref="B4:C5"/>
    <mergeCell ref="D4:I4"/>
    <mergeCell ref="J4:O4"/>
    <mergeCell ref="P4:P5"/>
    <mergeCell ref="A6:A16"/>
    <mergeCell ref="P6:P16"/>
    <mergeCell ref="B16:C16"/>
    <mergeCell ref="A17:A27"/>
    <mergeCell ref="P17:P27"/>
    <mergeCell ref="B27:C27"/>
    <mergeCell ref="A28:A38"/>
    <mergeCell ref="P28:P3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1"/>
    </sheetView>
  </sheetViews>
  <sheetFormatPr defaultColWidth="8.84765625" defaultRowHeight="15" zeroHeight="false" outlineLevelRow="0" outlineLevelCol="0"/>
  <cols>
    <col collapsed="false" customWidth="true" hidden="false" outlineLevel="0" max="1" min="1" style="324" width="41.28"/>
    <col collapsed="false" customWidth="true" hidden="true" outlineLevel="0" max="2" min="2" style="325" width="10.13"/>
    <col collapsed="false" customWidth="true" hidden="true" outlineLevel="0" max="3" min="3" style="325" width="10.99"/>
    <col collapsed="false" customWidth="true" hidden="false" outlineLevel="0" max="4" min="4" style="326" width="9.14"/>
    <col collapsed="false" customWidth="true" hidden="false" outlineLevel="0" max="5" min="5" style="326" width="10.41"/>
    <col collapsed="false" customWidth="true" hidden="true" outlineLevel="0" max="6" min="6" style="326" width="9.06"/>
    <col collapsed="false" customWidth="true" hidden="true" outlineLevel="0" max="7" min="7" style="326" width="10.13"/>
    <col collapsed="false" customWidth="true" hidden="false" outlineLevel="0" max="9" min="8" style="326" width="9.14"/>
    <col collapsed="false" customWidth="true" hidden="true" outlineLevel="0" max="10" min="10" style="326" width="11.99"/>
    <col collapsed="false" customWidth="true" hidden="true" outlineLevel="0" max="11" min="11" style="326" width="10.85"/>
    <col collapsed="false" customWidth="true" hidden="true" outlineLevel="0" max="13" min="12" style="326" width="11.99"/>
    <col collapsed="false" customWidth="true" hidden="true" outlineLevel="0" max="14" min="14" style="326" width="10.85"/>
    <col collapsed="false" customWidth="true" hidden="false" outlineLevel="0" max="15" min="15" style="327" width="12.7"/>
    <col collapsed="false" customWidth="true" hidden="false" outlineLevel="0" max="16" min="16" style="328" width="18.85"/>
    <col collapsed="false" customWidth="false" hidden="false" outlineLevel="0" max="257" min="17" style="328" width="8.85"/>
  </cols>
  <sheetData>
    <row r="1" customFormat="false" ht="31.5" hidden="false" customHeight="true" outlineLevel="0" collapsed="false">
      <c r="A1" s="324" t="s">
        <v>298</v>
      </c>
    </row>
    <row r="2" customFormat="false" ht="45.75" hidden="false" customHeight="true" outlineLevel="0" collapsed="false">
      <c r="A2" s="329" t="s">
        <v>29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</row>
    <row r="3" customFormat="false" ht="22.5" hidden="false" customHeight="true" outlineLevel="0" collapsed="false">
      <c r="A3" s="330" t="s">
        <v>20</v>
      </c>
      <c r="B3" s="140" t="s">
        <v>300</v>
      </c>
      <c r="C3" s="140"/>
      <c r="D3" s="140"/>
      <c r="E3" s="140"/>
      <c r="F3" s="140" t="s">
        <v>301</v>
      </c>
      <c r="G3" s="140"/>
      <c r="H3" s="140"/>
      <c r="I3" s="140"/>
      <c r="J3" s="140" t="s">
        <v>302</v>
      </c>
      <c r="K3" s="140"/>
      <c r="L3" s="140"/>
      <c r="M3" s="140"/>
      <c r="N3" s="140" t="s">
        <v>303</v>
      </c>
      <c r="O3" s="140" t="s">
        <v>304</v>
      </c>
      <c r="P3" s="140" t="s">
        <v>305</v>
      </c>
    </row>
    <row r="4" customFormat="false" ht="30" hidden="false" customHeight="true" outlineLevel="0" collapsed="false">
      <c r="A4" s="330"/>
      <c r="B4" s="140"/>
      <c r="C4" s="140"/>
      <c r="D4" s="140"/>
      <c r="E4" s="140"/>
      <c r="F4" s="140"/>
      <c r="G4" s="140"/>
      <c r="H4" s="140"/>
      <c r="I4" s="140"/>
      <c r="J4" s="331" t="s">
        <v>306</v>
      </c>
      <c r="K4" s="331"/>
      <c r="L4" s="332" t="s">
        <v>307</v>
      </c>
      <c r="M4" s="332"/>
      <c r="N4" s="140"/>
      <c r="O4" s="140"/>
      <c r="P4" s="140"/>
    </row>
    <row r="5" customFormat="false" ht="18" hidden="false" customHeight="true" outlineLevel="0" collapsed="false">
      <c r="A5" s="330"/>
      <c r="B5" s="333" t="s">
        <v>308</v>
      </c>
      <c r="C5" s="333"/>
      <c r="D5" s="332" t="s">
        <v>309</v>
      </c>
      <c r="E5" s="332"/>
      <c r="F5" s="333" t="s">
        <v>28</v>
      </c>
      <c r="G5" s="333"/>
      <c r="H5" s="332" t="s">
        <v>262</v>
      </c>
      <c r="I5" s="332"/>
      <c r="J5" s="333" t="s">
        <v>28</v>
      </c>
      <c r="K5" s="333"/>
      <c r="L5" s="332" t="s">
        <v>28</v>
      </c>
      <c r="M5" s="332"/>
      <c r="N5" s="140"/>
      <c r="O5" s="140"/>
      <c r="P5" s="140"/>
    </row>
    <row r="6" s="336" customFormat="true" ht="18.75" hidden="false" customHeight="true" outlineLevel="0" collapsed="false">
      <c r="A6" s="330"/>
      <c r="B6" s="334" t="s">
        <v>310</v>
      </c>
      <c r="C6" s="335" t="s">
        <v>311</v>
      </c>
      <c r="D6" s="334" t="s">
        <v>310</v>
      </c>
      <c r="E6" s="334" t="s">
        <v>311</v>
      </c>
      <c r="F6" s="334" t="s">
        <v>310</v>
      </c>
      <c r="G6" s="334" t="s">
        <v>311</v>
      </c>
      <c r="H6" s="334" t="s">
        <v>310</v>
      </c>
      <c r="I6" s="334" t="s">
        <v>311</v>
      </c>
      <c r="J6" s="334" t="s">
        <v>310</v>
      </c>
      <c r="K6" s="334" t="s">
        <v>311</v>
      </c>
      <c r="L6" s="334" t="s">
        <v>310</v>
      </c>
      <c r="M6" s="334" t="s">
        <v>311</v>
      </c>
      <c r="N6" s="334" t="s">
        <v>311</v>
      </c>
      <c r="O6" s="140"/>
      <c r="P6" s="140"/>
    </row>
    <row r="7" customFormat="false" ht="30" hidden="false" customHeight="false" outlineLevel="0" collapsed="false">
      <c r="A7" s="337" t="s">
        <v>312</v>
      </c>
      <c r="B7" s="338"/>
      <c r="C7" s="339"/>
      <c r="D7" s="338" t="n">
        <v>28</v>
      </c>
      <c r="E7" s="339" t="n">
        <v>594</v>
      </c>
      <c r="F7" s="339"/>
      <c r="G7" s="339"/>
      <c r="H7" s="338" t="n">
        <v>85</v>
      </c>
      <c r="I7" s="339" t="n">
        <v>777</v>
      </c>
      <c r="J7" s="339"/>
      <c r="K7" s="339"/>
      <c r="L7" s="338"/>
      <c r="M7" s="339"/>
      <c r="N7" s="339"/>
      <c r="O7" s="339" t="n">
        <f aca="false">C7+E7+G7+I7+K7+M7+N7</f>
        <v>1371</v>
      </c>
      <c r="P7" s="339" t="s">
        <v>313</v>
      </c>
    </row>
    <row r="8" customFormat="false" ht="30" hidden="false" customHeight="false" outlineLevel="0" collapsed="false">
      <c r="A8" s="337" t="s">
        <v>314</v>
      </c>
      <c r="B8" s="338"/>
      <c r="C8" s="339"/>
      <c r="D8" s="338" t="n">
        <v>1</v>
      </c>
      <c r="E8" s="339" t="n">
        <v>40</v>
      </c>
      <c r="F8" s="339"/>
      <c r="G8" s="339"/>
      <c r="H8" s="338" t="n">
        <v>4</v>
      </c>
      <c r="I8" s="339" t="n">
        <v>53</v>
      </c>
      <c r="J8" s="339"/>
      <c r="K8" s="339"/>
      <c r="L8" s="338"/>
      <c r="M8" s="339"/>
      <c r="N8" s="339"/>
      <c r="O8" s="339" t="n">
        <f aca="false">C8+E8+G8+I8+K8+M8+N8</f>
        <v>93</v>
      </c>
      <c r="P8" s="339" t="s">
        <v>313</v>
      </c>
    </row>
    <row r="9" customFormat="false" ht="45" hidden="false" customHeight="false" outlineLevel="0" collapsed="false">
      <c r="A9" s="340" t="s">
        <v>315</v>
      </c>
      <c r="B9" s="338"/>
      <c r="C9" s="339"/>
      <c r="D9" s="338"/>
      <c r="E9" s="339"/>
      <c r="F9" s="339"/>
      <c r="G9" s="339"/>
      <c r="H9" s="338" t="n">
        <v>33</v>
      </c>
      <c r="I9" s="339" t="n">
        <v>305</v>
      </c>
      <c r="J9" s="339"/>
      <c r="K9" s="339"/>
      <c r="L9" s="338"/>
      <c r="M9" s="339"/>
      <c r="N9" s="339"/>
      <c r="O9" s="339" t="n">
        <f aca="false">C9+E9+G9+I9+K9+M9+N9</f>
        <v>305</v>
      </c>
      <c r="P9" s="339" t="s">
        <v>316</v>
      </c>
    </row>
    <row r="10" customFormat="false" ht="9" hidden="false" customHeight="true" outlineLevel="0" collapsed="false">
      <c r="A10" s="341"/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</row>
    <row r="11" customFormat="false" ht="31.5" hidden="false" customHeight="true" outlineLevel="0" collapsed="false">
      <c r="A11" s="343"/>
      <c r="B11" s="343"/>
      <c r="C11" s="343"/>
      <c r="D11" s="343"/>
      <c r="E11" s="343"/>
      <c r="F11" s="343"/>
      <c r="G11" s="343"/>
      <c r="H11" s="343"/>
      <c r="I11" s="343"/>
      <c r="J11" s="344"/>
      <c r="K11" s="344"/>
      <c r="L11" s="345"/>
      <c r="M11" s="345"/>
      <c r="N11" s="345"/>
      <c r="O11" s="342"/>
    </row>
    <row r="12" customFormat="false" ht="14.25" hidden="false" customHeight="false" outlineLevel="0" collapsed="false">
      <c r="A12" s="341"/>
      <c r="B12" s="342"/>
      <c r="C12" s="342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2"/>
    </row>
    <row r="13" customFormat="false" ht="14.25" hidden="false" customHeight="false" outlineLevel="0" collapsed="false">
      <c r="A13" s="341"/>
      <c r="B13" s="342"/>
      <c r="C13" s="342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45"/>
      <c r="O13" s="342"/>
    </row>
    <row r="14" customFormat="false" ht="14.25" hidden="false" customHeight="false" outlineLevel="0" collapsed="false">
      <c r="A14" s="341"/>
      <c r="B14" s="342"/>
      <c r="C14" s="342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2"/>
    </row>
    <row r="15" customFormat="false" ht="14.25" hidden="false" customHeight="false" outlineLevel="0" collapsed="false">
      <c r="A15" s="341"/>
      <c r="B15" s="342"/>
      <c r="C15" s="342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N15" s="345"/>
      <c r="O15" s="342"/>
    </row>
    <row r="16" customFormat="false" ht="14.25" hidden="false" customHeight="false" outlineLevel="0" collapsed="false">
      <c r="A16" s="341"/>
      <c r="B16" s="342"/>
      <c r="C16" s="342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2"/>
    </row>
    <row r="17" customFormat="false" ht="14.25" hidden="false" customHeight="false" outlineLevel="0" collapsed="false">
      <c r="A17" s="341"/>
      <c r="B17" s="342"/>
      <c r="C17" s="342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N17" s="345"/>
      <c r="O17" s="342"/>
    </row>
    <row r="18" customFormat="false" ht="14.25" hidden="false" customHeight="false" outlineLevel="0" collapsed="false">
      <c r="A18" s="341"/>
      <c r="B18" s="342"/>
      <c r="C18" s="342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2"/>
    </row>
    <row r="19" customFormat="false" ht="14.25" hidden="false" customHeight="false" outlineLevel="0" collapsed="false">
      <c r="A19" s="341"/>
      <c r="B19" s="342"/>
      <c r="C19" s="342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2"/>
    </row>
    <row r="20" customFormat="false" ht="14.25" hidden="false" customHeight="false" outlineLevel="0" collapsed="false">
      <c r="A20" s="341"/>
      <c r="B20" s="342"/>
      <c r="C20" s="342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2"/>
    </row>
    <row r="21" customFormat="false" ht="14.25" hidden="false" customHeight="false" outlineLevel="0" collapsed="false">
      <c r="A21" s="341"/>
      <c r="B21" s="342"/>
      <c r="C21" s="342"/>
      <c r="D21" s="345"/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42"/>
    </row>
    <row r="22" customFormat="false" ht="14.25" hidden="false" customHeight="false" outlineLevel="0" collapsed="false">
      <c r="A22" s="341"/>
      <c r="B22" s="342"/>
      <c r="C22" s="342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2"/>
    </row>
    <row r="23" customFormat="false" ht="14.25" hidden="false" customHeight="false" outlineLevel="0" collapsed="false">
      <c r="A23" s="341"/>
      <c r="B23" s="342"/>
      <c r="C23" s="342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2"/>
    </row>
    <row r="24" customFormat="false" ht="14.25" hidden="false" customHeight="false" outlineLevel="0" collapsed="false">
      <c r="A24" s="341"/>
      <c r="B24" s="342"/>
      <c r="C24" s="342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2"/>
    </row>
    <row r="25" customFormat="false" ht="14.25" hidden="false" customHeight="false" outlineLevel="0" collapsed="false">
      <c r="A25" s="341"/>
      <c r="B25" s="342"/>
      <c r="C25" s="342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2"/>
    </row>
    <row r="26" customFormat="false" ht="14.25" hidden="false" customHeight="false" outlineLevel="0" collapsed="false">
      <c r="A26" s="341"/>
      <c r="B26" s="342"/>
      <c r="C26" s="342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2"/>
    </row>
    <row r="27" customFormat="false" ht="14.25" hidden="false" customHeight="false" outlineLevel="0" collapsed="false">
      <c r="A27" s="341"/>
      <c r="B27" s="342"/>
      <c r="C27" s="342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2"/>
    </row>
    <row r="28" customFormat="false" ht="14.25" hidden="false" customHeight="false" outlineLevel="0" collapsed="false">
      <c r="A28" s="341"/>
      <c r="B28" s="342"/>
      <c r="C28" s="342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2"/>
    </row>
    <row r="29" customFormat="false" ht="14.25" hidden="false" customHeight="false" outlineLevel="0" collapsed="false">
      <c r="A29" s="341"/>
      <c r="B29" s="342"/>
      <c r="C29" s="342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2"/>
    </row>
    <row r="30" customFormat="false" ht="14.25" hidden="false" customHeight="false" outlineLevel="0" collapsed="false">
      <c r="A30" s="341"/>
      <c r="B30" s="342"/>
      <c r="C30" s="342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2"/>
    </row>
    <row r="31" customFormat="false" ht="14.25" hidden="false" customHeight="false" outlineLevel="0" collapsed="false">
      <c r="A31" s="341"/>
      <c r="B31" s="342"/>
      <c r="C31" s="342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2"/>
    </row>
    <row r="32" customFormat="false" ht="14.25" hidden="false" customHeight="false" outlineLevel="0" collapsed="false">
      <c r="A32" s="341"/>
      <c r="B32" s="342"/>
      <c r="C32" s="342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2"/>
    </row>
    <row r="33" customFormat="false" ht="14.25" hidden="false" customHeight="false" outlineLevel="0" collapsed="false">
      <c r="A33" s="341"/>
      <c r="B33" s="342"/>
      <c r="C33" s="342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  <c r="O33" s="342"/>
    </row>
    <row r="34" customFormat="false" ht="14.25" hidden="false" customHeight="false" outlineLevel="0" collapsed="false">
      <c r="A34" s="341"/>
      <c r="B34" s="342"/>
      <c r="C34" s="342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2"/>
    </row>
    <row r="35" customFormat="false" ht="14.25" hidden="false" customHeight="false" outlineLevel="0" collapsed="false">
      <c r="A35" s="341"/>
      <c r="B35" s="342"/>
      <c r="C35" s="342"/>
      <c r="D35" s="345"/>
      <c r="E35" s="345"/>
      <c r="F35" s="345"/>
      <c r="G35" s="345"/>
      <c r="H35" s="345"/>
      <c r="I35" s="345"/>
      <c r="J35" s="345"/>
      <c r="K35" s="345"/>
      <c r="L35" s="345"/>
      <c r="M35" s="345"/>
      <c r="N35" s="345"/>
      <c r="O35" s="342"/>
    </row>
    <row r="36" customFormat="false" ht="14.25" hidden="false" customHeight="false" outlineLevel="0" collapsed="false">
      <c r="A36" s="341"/>
      <c r="B36" s="342"/>
      <c r="C36" s="342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2"/>
    </row>
    <row r="37" customFormat="false" ht="14.25" hidden="false" customHeight="false" outlineLevel="0" collapsed="false">
      <c r="A37" s="341"/>
      <c r="B37" s="342"/>
      <c r="C37" s="342"/>
      <c r="D37" s="345"/>
      <c r="E37" s="345"/>
      <c r="F37" s="345"/>
      <c r="G37" s="345"/>
      <c r="H37" s="345"/>
      <c r="I37" s="345"/>
      <c r="J37" s="345"/>
      <c r="K37" s="345"/>
      <c r="L37" s="345"/>
      <c r="M37" s="345"/>
      <c r="N37" s="345"/>
      <c r="O37" s="342"/>
    </row>
    <row r="38" customFormat="false" ht="14.25" hidden="false" customHeight="false" outlineLevel="0" collapsed="false">
      <c r="A38" s="341"/>
      <c r="B38" s="342"/>
      <c r="C38" s="342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2"/>
    </row>
    <row r="39" customFormat="false" ht="14.25" hidden="false" customHeight="false" outlineLevel="0" collapsed="false">
      <c r="A39" s="341"/>
      <c r="B39" s="342"/>
      <c r="C39" s="342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2"/>
    </row>
    <row r="40" customFormat="false" ht="14.25" hidden="false" customHeight="false" outlineLevel="0" collapsed="false">
      <c r="A40" s="341"/>
      <c r="B40" s="342"/>
      <c r="C40" s="342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2"/>
    </row>
    <row r="41" customFormat="false" ht="14.25" hidden="false" customHeight="false" outlineLevel="0" collapsed="false">
      <c r="A41" s="341"/>
      <c r="B41" s="342"/>
      <c r="C41" s="342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2"/>
    </row>
    <row r="42" customFormat="false" ht="14.25" hidden="false" customHeight="false" outlineLevel="0" collapsed="false">
      <c r="A42" s="341"/>
      <c r="B42" s="342"/>
      <c r="C42" s="342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O42" s="342"/>
    </row>
    <row r="43" customFormat="false" ht="14.25" hidden="false" customHeight="false" outlineLevel="0" collapsed="false">
      <c r="A43" s="341"/>
      <c r="B43" s="342"/>
      <c r="C43" s="342"/>
      <c r="D43" s="345"/>
      <c r="E43" s="345"/>
      <c r="F43" s="345"/>
      <c r="G43" s="345"/>
      <c r="H43" s="345"/>
      <c r="I43" s="345"/>
      <c r="J43" s="345"/>
      <c r="K43" s="345"/>
      <c r="L43" s="345"/>
      <c r="M43" s="345"/>
      <c r="N43" s="345"/>
      <c r="O43" s="342"/>
    </row>
    <row r="44" customFormat="false" ht="14.25" hidden="false" customHeight="false" outlineLevel="0" collapsed="false">
      <c r="A44" s="341"/>
      <c r="B44" s="342"/>
      <c r="C44" s="342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N44" s="345"/>
      <c r="O44" s="342"/>
    </row>
    <row r="45" customFormat="false" ht="14.25" hidden="false" customHeight="false" outlineLevel="0" collapsed="false">
      <c r="A45" s="341"/>
      <c r="B45" s="342"/>
      <c r="C45" s="342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N45" s="345"/>
      <c r="O45" s="342"/>
    </row>
    <row r="46" customFormat="false" ht="14.25" hidden="false" customHeight="false" outlineLevel="0" collapsed="false">
      <c r="A46" s="341"/>
      <c r="B46" s="342"/>
      <c r="C46" s="342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2"/>
    </row>
    <row r="47" customFormat="false" ht="14.25" hidden="false" customHeight="false" outlineLevel="0" collapsed="false">
      <c r="A47" s="341"/>
      <c r="B47" s="342"/>
      <c r="C47" s="342"/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2"/>
    </row>
    <row r="48" customFormat="false" ht="14.25" hidden="false" customHeight="false" outlineLevel="0" collapsed="false">
      <c r="A48" s="341"/>
      <c r="B48" s="342"/>
      <c r="C48" s="342"/>
      <c r="D48" s="345"/>
      <c r="E48" s="345"/>
      <c r="F48" s="345"/>
      <c r="G48" s="345"/>
      <c r="H48" s="345"/>
      <c r="I48" s="345"/>
      <c r="J48" s="345"/>
      <c r="K48" s="345"/>
      <c r="L48" s="345"/>
      <c r="M48" s="345"/>
      <c r="N48" s="345"/>
      <c r="O48" s="342"/>
    </row>
    <row r="49" customFormat="false" ht="14.25" hidden="false" customHeight="false" outlineLevel="0" collapsed="false">
      <c r="A49" s="341"/>
      <c r="B49" s="342"/>
      <c r="C49" s="342"/>
      <c r="D49" s="345"/>
      <c r="E49" s="345"/>
      <c r="F49" s="345"/>
      <c r="G49" s="345"/>
      <c r="H49" s="345"/>
      <c r="I49" s="345"/>
      <c r="J49" s="345"/>
      <c r="K49" s="345"/>
      <c r="L49" s="345"/>
      <c r="M49" s="345"/>
      <c r="N49" s="345"/>
      <c r="O49" s="342"/>
    </row>
    <row r="50" customFormat="false" ht="14.25" hidden="false" customHeight="false" outlineLevel="0" collapsed="false">
      <c r="A50" s="341"/>
      <c r="B50" s="342"/>
      <c r="C50" s="342"/>
      <c r="D50" s="345"/>
      <c r="E50" s="345"/>
      <c r="F50" s="345"/>
      <c r="G50" s="345"/>
      <c r="H50" s="345"/>
      <c r="I50" s="345"/>
      <c r="J50" s="345"/>
      <c r="K50" s="345"/>
      <c r="L50" s="345"/>
      <c r="M50" s="345"/>
      <c r="N50" s="345"/>
      <c r="O50" s="342"/>
    </row>
    <row r="51" customFormat="false" ht="14.25" hidden="false" customHeight="false" outlineLevel="0" collapsed="false">
      <c r="A51" s="341"/>
      <c r="B51" s="342"/>
      <c r="C51" s="342"/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2"/>
    </row>
    <row r="52" customFormat="false" ht="14.25" hidden="false" customHeight="false" outlineLevel="0" collapsed="false">
      <c r="A52" s="341"/>
      <c r="B52" s="342"/>
      <c r="C52" s="342"/>
      <c r="D52" s="345"/>
      <c r="E52" s="345"/>
      <c r="F52" s="345"/>
      <c r="G52" s="345"/>
      <c r="H52" s="345"/>
      <c r="I52" s="345"/>
      <c r="J52" s="345"/>
      <c r="K52" s="345"/>
      <c r="L52" s="345"/>
      <c r="M52" s="345"/>
      <c r="N52" s="345"/>
      <c r="O52" s="342"/>
    </row>
    <row r="53" customFormat="false" ht="14.25" hidden="false" customHeight="false" outlineLevel="0" collapsed="false">
      <c r="A53" s="341"/>
      <c r="B53" s="342"/>
      <c r="C53" s="342"/>
      <c r="D53" s="345"/>
      <c r="E53" s="345"/>
      <c r="F53" s="345"/>
      <c r="G53" s="345"/>
      <c r="H53" s="345"/>
      <c r="I53" s="345"/>
      <c r="J53" s="345"/>
      <c r="K53" s="345"/>
      <c r="L53" s="345"/>
      <c r="M53" s="345"/>
      <c r="N53" s="345"/>
      <c r="O53" s="342"/>
    </row>
    <row r="54" customFormat="false" ht="14.25" hidden="false" customHeight="false" outlineLevel="0" collapsed="false">
      <c r="A54" s="341"/>
      <c r="B54" s="342"/>
      <c r="C54" s="342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2"/>
    </row>
    <row r="55" customFormat="false" ht="14.25" hidden="false" customHeight="false" outlineLevel="0" collapsed="false">
      <c r="A55" s="341"/>
      <c r="B55" s="342"/>
      <c r="C55" s="342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2"/>
    </row>
    <row r="56" customFormat="false" ht="14.25" hidden="false" customHeight="false" outlineLevel="0" collapsed="false">
      <c r="A56" s="341"/>
      <c r="B56" s="342"/>
      <c r="C56" s="342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2"/>
    </row>
    <row r="57" customFormat="false" ht="14.25" hidden="false" customHeight="false" outlineLevel="0" collapsed="false">
      <c r="A57" s="341"/>
      <c r="B57" s="342"/>
      <c r="C57" s="342"/>
      <c r="D57" s="345"/>
      <c r="E57" s="345"/>
      <c r="F57" s="345"/>
      <c r="G57" s="345"/>
      <c r="H57" s="345"/>
      <c r="I57" s="345"/>
      <c r="J57" s="345"/>
      <c r="K57" s="345"/>
      <c r="L57" s="345"/>
      <c r="M57" s="345"/>
      <c r="N57" s="345"/>
      <c r="O57" s="342"/>
    </row>
    <row r="58" customFormat="false" ht="14.25" hidden="false" customHeight="false" outlineLevel="0" collapsed="false">
      <c r="A58" s="341"/>
      <c r="B58" s="342"/>
      <c r="C58" s="342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2"/>
    </row>
    <row r="59" customFormat="false" ht="14.25" hidden="false" customHeight="false" outlineLevel="0" collapsed="false">
      <c r="A59" s="341"/>
      <c r="B59" s="342"/>
      <c r="C59" s="342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2"/>
    </row>
    <row r="60" customFormat="false" ht="14.25" hidden="false" customHeight="false" outlineLevel="0" collapsed="false">
      <c r="A60" s="341"/>
      <c r="B60" s="342"/>
      <c r="C60" s="342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2"/>
    </row>
    <row r="61" customFormat="false" ht="14.25" hidden="false" customHeight="false" outlineLevel="0" collapsed="false">
      <c r="A61" s="341"/>
      <c r="B61" s="342"/>
      <c r="C61" s="342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2"/>
    </row>
    <row r="62" customFormat="false" ht="14.25" hidden="false" customHeight="false" outlineLevel="0" collapsed="false">
      <c r="A62" s="341"/>
      <c r="B62" s="342"/>
      <c r="C62" s="342"/>
      <c r="D62" s="345"/>
      <c r="E62" s="345"/>
      <c r="F62" s="345"/>
      <c r="G62" s="345"/>
      <c r="H62" s="345"/>
      <c r="I62" s="345"/>
      <c r="J62" s="345"/>
      <c r="K62" s="345"/>
      <c r="L62" s="345"/>
      <c r="M62" s="345"/>
      <c r="N62" s="345"/>
      <c r="O62" s="342"/>
    </row>
    <row r="63" customFormat="false" ht="14.25" hidden="false" customHeight="false" outlineLevel="0" collapsed="false">
      <c r="A63" s="341"/>
      <c r="B63" s="342"/>
      <c r="C63" s="342"/>
      <c r="D63" s="345"/>
      <c r="E63" s="345"/>
      <c r="F63" s="345"/>
      <c r="G63" s="345"/>
      <c r="H63" s="345"/>
      <c r="I63" s="345"/>
      <c r="J63" s="345"/>
      <c r="K63" s="345"/>
      <c r="L63" s="345"/>
      <c r="M63" s="345"/>
      <c r="N63" s="345"/>
      <c r="O63" s="342"/>
    </row>
    <row r="64" customFormat="false" ht="14.25" hidden="false" customHeight="false" outlineLevel="0" collapsed="false">
      <c r="A64" s="341"/>
      <c r="B64" s="342"/>
      <c r="C64" s="342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2"/>
    </row>
    <row r="65" customFormat="false" ht="14.25" hidden="false" customHeight="false" outlineLevel="0" collapsed="false">
      <c r="A65" s="341"/>
      <c r="B65" s="342"/>
      <c r="C65" s="342"/>
      <c r="D65" s="345"/>
      <c r="E65" s="345"/>
      <c r="F65" s="345"/>
      <c r="G65" s="345"/>
      <c r="H65" s="345"/>
      <c r="I65" s="345"/>
      <c r="J65" s="345"/>
      <c r="K65" s="345"/>
      <c r="L65" s="345"/>
      <c r="M65" s="345"/>
      <c r="N65" s="345"/>
      <c r="O65" s="342"/>
    </row>
    <row r="66" customFormat="false" ht="14.25" hidden="false" customHeight="false" outlineLevel="0" collapsed="false">
      <c r="A66" s="341"/>
      <c r="B66" s="342"/>
      <c r="C66" s="342"/>
      <c r="D66" s="345"/>
      <c r="E66" s="345"/>
      <c r="F66" s="345"/>
      <c r="G66" s="345"/>
      <c r="H66" s="345"/>
      <c r="I66" s="345"/>
      <c r="J66" s="345"/>
      <c r="K66" s="345"/>
      <c r="L66" s="345"/>
      <c r="M66" s="345"/>
      <c r="N66" s="345"/>
      <c r="O66" s="342"/>
    </row>
    <row r="67" customFormat="false" ht="14.25" hidden="false" customHeight="false" outlineLevel="0" collapsed="false">
      <c r="A67" s="341"/>
      <c r="B67" s="342"/>
      <c r="C67" s="342"/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2"/>
    </row>
    <row r="68" customFormat="false" ht="14.25" hidden="false" customHeight="false" outlineLevel="0" collapsed="false">
      <c r="A68" s="341"/>
      <c r="B68" s="342"/>
      <c r="C68" s="342"/>
      <c r="D68" s="345"/>
      <c r="E68" s="345"/>
      <c r="F68" s="345"/>
      <c r="G68" s="345"/>
      <c r="H68" s="345"/>
      <c r="I68" s="345"/>
      <c r="J68" s="345"/>
      <c r="K68" s="345"/>
      <c r="L68" s="345"/>
      <c r="M68" s="345"/>
      <c r="N68" s="345"/>
      <c r="O68" s="342"/>
    </row>
    <row r="69" customFormat="false" ht="14.25" hidden="false" customHeight="false" outlineLevel="0" collapsed="false">
      <c r="A69" s="341"/>
      <c r="B69" s="342"/>
      <c r="C69" s="342"/>
      <c r="D69" s="345"/>
      <c r="E69" s="345"/>
      <c r="F69" s="345"/>
      <c r="G69" s="345"/>
      <c r="H69" s="345"/>
      <c r="I69" s="345"/>
      <c r="J69" s="345"/>
      <c r="K69" s="345"/>
      <c r="L69" s="345"/>
      <c r="M69" s="345"/>
      <c r="N69" s="345"/>
      <c r="O69" s="342"/>
    </row>
    <row r="70" customFormat="false" ht="14.25" hidden="false" customHeight="false" outlineLevel="0" collapsed="false">
      <c r="A70" s="341"/>
      <c r="B70" s="342"/>
      <c r="C70" s="342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2"/>
    </row>
    <row r="71" customFormat="false" ht="14.25" hidden="false" customHeight="false" outlineLevel="0" collapsed="false">
      <c r="A71" s="341"/>
      <c r="B71" s="342"/>
      <c r="C71" s="342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2"/>
    </row>
    <row r="72" customFormat="false" ht="14.25" hidden="false" customHeight="false" outlineLevel="0" collapsed="false">
      <c r="A72" s="341"/>
      <c r="B72" s="342"/>
      <c r="C72" s="342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2"/>
    </row>
    <row r="73" customFormat="false" ht="14.25" hidden="false" customHeight="false" outlineLevel="0" collapsed="false">
      <c r="A73" s="341"/>
      <c r="B73" s="342"/>
      <c r="C73" s="342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2"/>
    </row>
  </sheetData>
  <mergeCells count="17">
    <mergeCell ref="A2:P2"/>
    <mergeCell ref="A3:A6"/>
    <mergeCell ref="B3:E4"/>
    <mergeCell ref="F3:I4"/>
    <mergeCell ref="J3:M3"/>
    <mergeCell ref="N3:N5"/>
    <mergeCell ref="O3:O6"/>
    <mergeCell ref="P3:P6"/>
    <mergeCell ref="J4:K4"/>
    <mergeCell ref="L4:M4"/>
    <mergeCell ref="B5:C5"/>
    <mergeCell ref="D5:E5"/>
    <mergeCell ref="F5:G5"/>
    <mergeCell ref="H5:I5"/>
    <mergeCell ref="J5:K5"/>
    <mergeCell ref="L5:M5"/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4"/>
  <sheetViews>
    <sheetView showFormulas="false" showGridLines="true" showRowColHeaders="true" showZeros="true" rightToLeft="false" tabSelected="false" showOutlineSymbols="true" defaultGridColor="true" view="pageBreakPreview" topLeftCell="A473" colorId="64" zoomScale="100" zoomScaleNormal="100" zoomScalePageLayoutView="100" workbookViewId="0">
      <selection pane="topLeft" activeCell="A1" activeCellId="0" sqref="A1:J5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6.28"/>
    <col collapsed="false" customWidth="true" hidden="false" outlineLevel="0" max="2" min="2" style="346" width="93.28"/>
    <col collapsed="false" customWidth="true" hidden="false" outlineLevel="0" max="3" min="3" style="346" width="11.56"/>
    <col collapsed="false" customWidth="true" hidden="false" outlineLevel="0" max="4" min="4" style="346" width="10.99"/>
    <col collapsed="false" customWidth="true" hidden="false" outlineLevel="0" max="5" min="5" style="346" width="11.42"/>
    <col collapsed="false" customWidth="true" hidden="false" outlineLevel="0" max="6" min="6" style="346" width="10.71"/>
    <col collapsed="false" customWidth="true" hidden="false" outlineLevel="0" max="7" min="7" style="346" width="12.14"/>
    <col collapsed="false" customWidth="true" hidden="false" outlineLevel="0" max="8" min="8" style="346" width="9.41"/>
    <col collapsed="false" customWidth="true" hidden="false" outlineLevel="0" max="9" min="9" style="346" width="12.28"/>
    <col collapsed="false" customWidth="true" hidden="false" outlineLevel="0" max="10" min="10" style="346" width="14.28"/>
  </cols>
  <sheetData>
    <row r="1" customFormat="false" ht="42" hidden="false" customHeight="true" outlineLevel="0" collapsed="false">
      <c r="G1" s="347"/>
      <c r="H1" s="3" t="s">
        <v>317</v>
      </c>
      <c r="I1" s="3"/>
      <c r="J1" s="3"/>
    </row>
    <row r="3" customFormat="false" ht="15.75" hidden="false" customHeight="true" outlineLevel="0" collapsed="false">
      <c r="A3" s="348" t="s">
        <v>318</v>
      </c>
      <c r="B3" s="348"/>
      <c r="C3" s="348"/>
      <c r="D3" s="348"/>
      <c r="E3" s="348"/>
      <c r="F3" s="348"/>
      <c r="G3" s="348"/>
      <c r="H3" s="348"/>
      <c r="I3" s="348"/>
      <c r="J3" s="348"/>
    </row>
    <row r="4" customFormat="false" ht="15" hidden="false" customHeight="true" outlineLevel="0" collapsed="false">
      <c r="A4" s="349" t="s">
        <v>90</v>
      </c>
      <c r="B4" s="349"/>
      <c r="C4" s="349"/>
      <c r="D4" s="349"/>
      <c r="E4" s="349"/>
      <c r="F4" s="349"/>
      <c r="G4" s="349"/>
      <c r="H4" s="349"/>
      <c r="I4" s="349"/>
    </row>
    <row r="6" customFormat="false" ht="12.75" hidden="false" customHeight="false" outlineLevel="0" collapsed="false">
      <c r="A6" s="350" t="s">
        <v>319</v>
      </c>
      <c r="B6" s="350"/>
      <c r="C6" s="350"/>
      <c r="D6" s="350"/>
      <c r="E6" s="350"/>
      <c r="F6" s="350"/>
      <c r="G6" s="350"/>
      <c r="H6" s="350"/>
      <c r="I6" s="350"/>
      <c r="J6" s="351" t="s">
        <v>2</v>
      </c>
    </row>
    <row r="7" customFormat="false" ht="12.75" hidden="false" customHeight="true" outlineLevel="0" collapsed="false">
      <c r="A7" s="352" t="s">
        <v>20</v>
      </c>
      <c r="B7" s="352"/>
      <c r="C7" s="353" t="s">
        <v>300</v>
      </c>
      <c r="D7" s="353"/>
      <c r="E7" s="353" t="s">
        <v>301</v>
      </c>
      <c r="F7" s="353"/>
      <c r="G7" s="354" t="s">
        <v>302</v>
      </c>
      <c r="H7" s="354"/>
      <c r="I7" s="352" t="s">
        <v>303</v>
      </c>
      <c r="J7" s="352" t="s">
        <v>320</v>
      </c>
    </row>
    <row r="8" customFormat="false" ht="36" hidden="false" customHeight="false" outlineLevel="0" collapsed="false">
      <c r="A8" s="352"/>
      <c r="B8" s="352"/>
      <c r="C8" s="353"/>
      <c r="D8" s="353"/>
      <c r="E8" s="353"/>
      <c r="F8" s="353"/>
      <c r="G8" s="354" t="s">
        <v>306</v>
      </c>
      <c r="H8" s="352" t="s">
        <v>307</v>
      </c>
      <c r="I8" s="352"/>
      <c r="J8" s="352"/>
    </row>
    <row r="9" customFormat="false" ht="12.75" hidden="false" customHeight="false" outlineLevel="0" collapsed="false">
      <c r="A9" s="352"/>
      <c r="B9" s="352"/>
      <c r="C9" s="353" t="s">
        <v>28</v>
      </c>
      <c r="D9" s="353" t="s">
        <v>262</v>
      </c>
      <c r="E9" s="353" t="s">
        <v>28</v>
      </c>
      <c r="F9" s="353" t="s">
        <v>262</v>
      </c>
      <c r="G9" s="353" t="s">
        <v>28</v>
      </c>
      <c r="H9" s="353" t="s">
        <v>28</v>
      </c>
      <c r="I9" s="352"/>
      <c r="J9" s="352"/>
    </row>
    <row r="10" s="346" customFormat="true" ht="25.5" hidden="false" customHeight="false" outlineLevel="0" collapsed="false">
      <c r="A10" s="355" t="n">
        <v>1</v>
      </c>
      <c r="B10" s="356" t="s">
        <v>321</v>
      </c>
      <c r="C10" s="357"/>
      <c r="D10" s="357"/>
      <c r="E10" s="357"/>
      <c r="F10" s="357"/>
      <c r="G10" s="357"/>
      <c r="H10" s="357"/>
      <c r="I10" s="357"/>
      <c r="J10" s="357"/>
    </row>
    <row r="11" s="346" customFormat="true" ht="25.5" hidden="false" customHeight="false" outlineLevel="0" collapsed="false">
      <c r="A11" s="355" t="n">
        <v>2</v>
      </c>
      <c r="B11" s="356" t="s">
        <v>322</v>
      </c>
      <c r="C11" s="357"/>
      <c r="D11" s="357"/>
      <c r="E11" s="357"/>
      <c r="F11" s="357"/>
      <c r="G11" s="357"/>
      <c r="H11" s="357"/>
      <c r="I11" s="357"/>
      <c r="J11" s="357"/>
    </row>
    <row r="12" s="346" customFormat="true" ht="25.5" hidden="false" customHeight="false" outlineLevel="0" collapsed="false">
      <c r="A12" s="355" t="n">
        <v>3</v>
      </c>
      <c r="B12" s="356" t="s">
        <v>323</v>
      </c>
      <c r="C12" s="358" t="n">
        <v>45943843</v>
      </c>
      <c r="D12" s="357"/>
      <c r="E12" s="357"/>
      <c r="F12" s="357"/>
      <c r="G12" s="358" t="n">
        <v>1912654</v>
      </c>
      <c r="H12" s="357"/>
      <c r="I12" s="357"/>
      <c r="J12" s="358" t="n">
        <v>47856497</v>
      </c>
    </row>
    <row r="13" s="346" customFormat="true" ht="25.5" hidden="false" customHeight="false" outlineLevel="0" collapsed="false">
      <c r="A13" s="355" t="n">
        <v>4</v>
      </c>
      <c r="B13" s="356" t="s">
        <v>324</v>
      </c>
      <c r="C13" s="358" t="n">
        <v>28838147</v>
      </c>
      <c r="D13" s="357"/>
      <c r="E13" s="358" t="n">
        <v>553881</v>
      </c>
      <c r="F13" s="357"/>
      <c r="G13" s="358" t="n">
        <v>2050739</v>
      </c>
      <c r="H13" s="358" t="n">
        <v>488260</v>
      </c>
      <c r="I13" s="357"/>
      <c r="J13" s="358" t="n">
        <v>31931027</v>
      </c>
    </row>
    <row r="14" s="346" customFormat="true" ht="25.5" hidden="false" customHeight="false" outlineLevel="0" collapsed="false">
      <c r="A14" s="355" t="n">
        <v>5</v>
      </c>
      <c r="B14" s="356" t="s">
        <v>325</v>
      </c>
      <c r="C14" s="358" t="n">
        <v>13599402</v>
      </c>
      <c r="D14" s="357"/>
      <c r="E14" s="358" t="n">
        <v>334065</v>
      </c>
      <c r="F14" s="357"/>
      <c r="G14" s="358" t="n">
        <v>1104112</v>
      </c>
      <c r="H14" s="357"/>
      <c r="I14" s="357"/>
      <c r="J14" s="358" t="n">
        <v>15037579</v>
      </c>
    </row>
    <row r="15" s="346" customFormat="true" ht="25.5" hidden="false" customHeight="false" outlineLevel="0" collapsed="false">
      <c r="A15" s="355" t="n">
        <v>6</v>
      </c>
      <c r="B15" s="356" t="s">
        <v>326</v>
      </c>
      <c r="C15" s="358" t="n">
        <v>9682502</v>
      </c>
      <c r="D15" s="357"/>
      <c r="E15" s="358" t="n">
        <v>475932</v>
      </c>
      <c r="F15" s="357"/>
      <c r="G15" s="358" t="n">
        <v>44144</v>
      </c>
      <c r="H15" s="357"/>
      <c r="I15" s="357"/>
      <c r="J15" s="358" t="n">
        <v>10202578</v>
      </c>
    </row>
    <row r="16" s="346" customFormat="true" ht="25.5" hidden="false" customHeight="false" outlineLevel="0" collapsed="false">
      <c r="A16" s="355" t="n">
        <v>7</v>
      </c>
      <c r="B16" s="356" t="s">
        <v>327</v>
      </c>
      <c r="C16" s="358" t="n">
        <v>14313495</v>
      </c>
      <c r="D16" s="357"/>
      <c r="E16" s="358" t="n">
        <v>646633</v>
      </c>
      <c r="F16" s="357"/>
      <c r="G16" s="358" t="n">
        <v>2033882</v>
      </c>
      <c r="H16" s="357"/>
      <c r="I16" s="357"/>
      <c r="J16" s="358" t="n">
        <v>16994010</v>
      </c>
    </row>
    <row r="17" s="346" customFormat="true" ht="12.75" hidden="false" customHeight="false" outlineLevel="0" collapsed="false">
      <c r="A17" s="355" t="n">
        <v>8</v>
      </c>
      <c r="B17" s="356" t="s">
        <v>328</v>
      </c>
      <c r="C17" s="358" t="n">
        <v>1979838</v>
      </c>
      <c r="D17" s="357"/>
      <c r="E17" s="358" t="n">
        <v>28636</v>
      </c>
      <c r="F17" s="357"/>
      <c r="G17" s="358" t="n">
        <v>267164</v>
      </c>
      <c r="H17" s="357"/>
      <c r="I17" s="357"/>
      <c r="J17" s="358" t="n">
        <v>2275638</v>
      </c>
    </row>
    <row r="18" s="346" customFormat="true" ht="25.5" hidden="false" customHeight="false" outlineLevel="0" collapsed="false">
      <c r="A18" s="355" t="n">
        <v>9</v>
      </c>
      <c r="B18" s="356" t="s">
        <v>329</v>
      </c>
      <c r="C18" s="358" t="n">
        <v>1481318</v>
      </c>
      <c r="D18" s="357"/>
      <c r="E18" s="358" t="n">
        <v>363787</v>
      </c>
      <c r="F18" s="357"/>
      <c r="G18" s="358" t="n">
        <v>139038</v>
      </c>
      <c r="H18" s="357"/>
      <c r="I18" s="357"/>
      <c r="J18" s="358" t="n">
        <v>1984143</v>
      </c>
    </row>
    <row r="19" s="346" customFormat="true" ht="25.5" hidden="false" customHeight="false" outlineLevel="0" collapsed="false">
      <c r="A19" s="355" t="n">
        <v>10</v>
      </c>
      <c r="B19" s="356" t="s">
        <v>330</v>
      </c>
      <c r="C19" s="357"/>
      <c r="D19" s="357"/>
      <c r="E19" s="358" t="n">
        <v>692032</v>
      </c>
      <c r="F19" s="358" t="n">
        <v>150068</v>
      </c>
      <c r="G19" s="358" t="n">
        <v>526143</v>
      </c>
      <c r="H19" s="357"/>
      <c r="I19" s="357"/>
      <c r="J19" s="358" t="n">
        <v>1368243</v>
      </c>
    </row>
    <row r="20" s="346" customFormat="true" ht="25.5" hidden="false" customHeight="false" outlineLevel="0" collapsed="false">
      <c r="A20" s="355" t="n">
        <v>11</v>
      </c>
      <c r="B20" s="356" t="s">
        <v>331</v>
      </c>
      <c r="C20" s="358" t="n">
        <v>2755638</v>
      </c>
      <c r="D20" s="357"/>
      <c r="E20" s="357"/>
      <c r="F20" s="357"/>
      <c r="G20" s="358" t="n">
        <v>54243</v>
      </c>
      <c r="H20" s="357"/>
      <c r="I20" s="357"/>
      <c r="J20" s="358" t="n">
        <v>2809881</v>
      </c>
    </row>
    <row r="21" s="346" customFormat="true" ht="25.5" hidden="false" customHeight="false" outlineLevel="0" collapsed="false">
      <c r="A21" s="355" t="n">
        <v>12</v>
      </c>
      <c r="B21" s="356" t="s">
        <v>332</v>
      </c>
      <c r="C21" s="357"/>
      <c r="D21" s="357"/>
      <c r="E21" s="358" t="n">
        <v>924643</v>
      </c>
      <c r="F21" s="357"/>
      <c r="G21" s="357"/>
      <c r="H21" s="357"/>
      <c r="I21" s="357"/>
      <c r="J21" s="358" t="n">
        <v>924643</v>
      </c>
    </row>
    <row r="22" s="346" customFormat="true" ht="25.5" hidden="false" customHeight="false" outlineLevel="0" collapsed="false">
      <c r="A22" s="355" t="n">
        <v>13</v>
      </c>
      <c r="B22" s="356" t="s">
        <v>333</v>
      </c>
      <c r="C22" s="358" t="n">
        <v>8912627</v>
      </c>
      <c r="D22" s="358" t="n">
        <v>38175231</v>
      </c>
      <c r="E22" s="358" t="n">
        <v>5578323</v>
      </c>
      <c r="F22" s="358" t="n">
        <v>7374505</v>
      </c>
      <c r="G22" s="358" t="n">
        <v>231332</v>
      </c>
      <c r="H22" s="357"/>
      <c r="I22" s="357"/>
      <c r="J22" s="358" t="n">
        <v>60272018</v>
      </c>
    </row>
    <row r="23" s="346" customFormat="true" ht="25.5" hidden="false" customHeight="false" outlineLevel="0" collapsed="false">
      <c r="A23" s="355" t="n">
        <v>14</v>
      </c>
      <c r="B23" s="356" t="s">
        <v>334</v>
      </c>
      <c r="C23" s="358" t="n">
        <v>527407</v>
      </c>
      <c r="D23" s="358" t="n">
        <v>11056964</v>
      </c>
      <c r="E23" s="357"/>
      <c r="F23" s="358" t="n">
        <v>4205707</v>
      </c>
      <c r="G23" s="357"/>
      <c r="H23" s="357"/>
      <c r="I23" s="357"/>
      <c r="J23" s="358" t="n">
        <v>15790078</v>
      </c>
    </row>
    <row r="24" s="346" customFormat="true" ht="25.5" hidden="false" customHeight="false" outlineLevel="0" collapsed="false">
      <c r="A24" s="355" t="n">
        <v>15</v>
      </c>
      <c r="B24" s="356" t="s">
        <v>335</v>
      </c>
      <c r="C24" s="357"/>
      <c r="D24" s="358" t="n">
        <v>714930</v>
      </c>
      <c r="E24" s="357"/>
      <c r="F24" s="358" t="n">
        <v>4239142</v>
      </c>
      <c r="G24" s="357"/>
      <c r="H24" s="357"/>
      <c r="I24" s="357"/>
      <c r="J24" s="358" t="n">
        <v>4954072</v>
      </c>
    </row>
    <row r="25" s="346" customFormat="true" ht="25.5" hidden="false" customHeight="false" outlineLevel="0" collapsed="false">
      <c r="A25" s="355" t="n">
        <v>16</v>
      </c>
      <c r="B25" s="356" t="s">
        <v>336</v>
      </c>
      <c r="C25" s="358" t="n">
        <v>3095556</v>
      </c>
      <c r="D25" s="358" t="n">
        <v>8056199</v>
      </c>
      <c r="E25" s="357"/>
      <c r="F25" s="358" t="n">
        <v>1078269</v>
      </c>
      <c r="G25" s="357"/>
      <c r="H25" s="357"/>
      <c r="I25" s="357"/>
      <c r="J25" s="358" t="n">
        <v>12230024</v>
      </c>
    </row>
    <row r="26" s="346" customFormat="true" ht="25.5" hidden="false" customHeight="false" outlineLevel="0" collapsed="false">
      <c r="A26" s="355" t="n">
        <v>17</v>
      </c>
      <c r="B26" s="356" t="s">
        <v>337</v>
      </c>
      <c r="C26" s="358" t="n">
        <v>8501739</v>
      </c>
      <c r="D26" s="358" t="n">
        <v>7428594</v>
      </c>
      <c r="E26" s="357"/>
      <c r="F26" s="358" t="n">
        <v>6580227</v>
      </c>
      <c r="G26" s="358" t="n">
        <v>24560</v>
      </c>
      <c r="H26" s="358" t="n">
        <v>652965</v>
      </c>
      <c r="I26" s="358" t="n">
        <v>195177</v>
      </c>
      <c r="J26" s="358" t="n">
        <v>23383262</v>
      </c>
    </row>
    <row r="27" s="346" customFormat="true" ht="25.5" hidden="false" customHeight="false" outlineLevel="0" collapsed="false">
      <c r="A27" s="355" t="n">
        <v>18</v>
      </c>
      <c r="B27" s="356" t="s">
        <v>338</v>
      </c>
      <c r="C27" s="358" t="n">
        <v>2076973</v>
      </c>
      <c r="D27" s="358" t="n">
        <v>9372988</v>
      </c>
      <c r="E27" s="357"/>
      <c r="F27" s="358" t="n">
        <v>3754055</v>
      </c>
      <c r="G27" s="357"/>
      <c r="H27" s="357"/>
      <c r="I27" s="357"/>
      <c r="J27" s="358" t="n">
        <v>15204016</v>
      </c>
    </row>
    <row r="28" s="346" customFormat="true" ht="25.5" hidden="false" customHeight="false" outlineLevel="0" collapsed="false">
      <c r="A28" s="355" t="n">
        <v>19</v>
      </c>
      <c r="B28" s="356" t="s">
        <v>339</v>
      </c>
      <c r="C28" s="358" t="n">
        <v>5638522</v>
      </c>
      <c r="D28" s="358" t="n">
        <v>14594014</v>
      </c>
      <c r="E28" s="357"/>
      <c r="F28" s="358" t="n">
        <v>192800</v>
      </c>
      <c r="G28" s="357"/>
      <c r="H28" s="357"/>
      <c r="I28" s="357"/>
      <c r="J28" s="358" t="n">
        <v>20425336</v>
      </c>
    </row>
    <row r="29" s="346" customFormat="true" ht="25.5" hidden="false" customHeight="false" outlineLevel="0" collapsed="false">
      <c r="A29" s="355" t="n">
        <v>20</v>
      </c>
      <c r="B29" s="356" t="s">
        <v>340</v>
      </c>
      <c r="C29" s="358" t="n">
        <v>3453191</v>
      </c>
      <c r="D29" s="358" t="n">
        <v>10641810</v>
      </c>
      <c r="E29" s="357"/>
      <c r="F29" s="358" t="n">
        <v>5302011</v>
      </c>
      <c r="G29" s="358" t="n">
        <v>75089</v>
      </c>
      <c r="H29" s="358" t="n">
        <v>1209794</v>
      </c>
      <c r="I29" s="357"/>
      <c r="J29" s="358" t="n">
        <v>20681895</v>
      </c>
    </row>
    <row r="30" s="346" customFormat="true" ht="25.5" hidden="false" customHeight="false" outlineLevel="0" collapsed="false">
      <c r="A30" s="355" t="n">
        <v>21</v>
      </c>
      <c r="B30" s="356" t="s">
        <v>341</v>
      </c>
      <c r="C30" s="358" t="n">
        <v>1240736</v>
      </c>
      <c r="D30" s="358" t="n">
        <v>11826635</v>
      </c>
      <c r="E30" s="357"/>
      <c r="F30" s="358" t="n">
        <v>1666785</v>
      </c>
      <c r="G30" s="357"/>
      <c r="H30" s="357"/>
      <c r="I30" s="357"/>
      <c r="J30" s="358" t="n">
        <v>14734156</v>
      </c>
    </row>
    <row r="31" s="346" customFormat="true" ht="25.5" hidden="false" customHeight="false" outlineLevel="0" collapsed="false">
      <c r="A31" s="355" t="n">
        <v>22</v>
      </c>
      <c r="B31" s="356" t="s">
        <v>342</v>
      </c>
      <c r="C31" s="358" t="n">
        <v>1567718</v>
      </c>
      <c r="D31" s="358" t="n">
        <v>64247981</v>
      </c>
      <c r="E31" s="357"/>
      <c r="F31" s="358" t="n">
        <v>2858557</v>
      </c>
      <c r="G31" s="357"/>
      <c r="H31" s="357"/>
      <c r="I31" s="357"/>
      <c r="J31" s="358" t="n">
        <v>68674256</v>
      </c>
    </row>
    <row r="32" s="346" customFormat="true" ht="25.5" hidden="false" customHeight="false" outlineLevel="0" collapsed="false">
      <c r="A32" s="355" t="n">
        <v>23</v>
      </c>
      <c r="B32" s="356" t="s">
        <v>343</v>
      </c>
      <c r="C32" s="358" t="n">
        <v>3054929</v>
      </c>
      <c r="D32" s="358" t="n">
        <v>7451935</v>
      </c>
      <c r="E32" s="357"/>
      <c r="F32" s="358" t="n">
        <v>336375</v>
      </c>
      <c r="G32" s="357"/>
      <c r="H32" s="357"/>
      <c r="I32" s="357"/>
      <c r="J32" s="358" t="n">
        <v>10843239</v>
      </c>
    </row>
    <row r="33" s="346" customFormat="true" ht="25.5" hidden="false" customHeight="false" outlineLevel="0" collapsed="false">
      <c r="A33" s="355" t="n">
        <v>24</v>
      </c>
      <c r="B33" s="356" t="s">
        <v>344</v>
      </c>
      <c r="C33" s="357"/>
      <c r="D33" s="357"/>
      <c r="E33" s="357"/>
      <c r="F33" s="357"/>
      <c r="G33" s="357"/>
      <c r="H33" s="357"/>
      <c r="I33" s="358" t="n">
        <v>48934036</v>
      </c>
      <c r="J33" s="358" t="n">
        <v>48934036</v>
      </c>
    </row>
    <row r="34" s="346" customFormat="true" ht="12.75" hidden="false" customHeight="false" outlineLevel="0" collapsed="false">
      <c r="A34" s="355" t="n">
        <v>25</v>
      </c>
      <c r="B34" s="356" t="s">
        <v>345</v>
      </c>
      <c r="C34" s="358" t="n">
        <v>508637</v>
      </c>
      <c r="D34" s="358" t="n">
        <v>534387</v>
      </c>
      <c r="E34" s="358" t="n">
        <v>1082149</v>
      </c>
      <c r="F34" s="358" t="n">
        <v>374222</v>
      </c>
      <c r="G34" s="358" t="n">
        <v>4640</v>
      </c>
      <c r="H34" s="357"/>
      <c r="I34" s="357"/>
      <c r="J34" s="358" t="n">
        <v>2504035</v>
      </c>
    </row>
    <row r="35" s="346" customFormat="true" ht="12.75" hidden="false" customHeight="false" outlineLevel="0" collapsed="false">
      <c r="A35" s="355" t="n">
        <v>26</v>
      </c>
      <c r="B35" s="356" t="s">
        <v>346</v>
      </c>
      <c r="C35" s="358" t="n">
        <v>136096</v>
      </c>
      <c r="D35" s="358" t="n">
        <v>3724426</v>
      </c>
      <c r="E35" s="357"/>
      <c r="F35" s="358" t="n">
        <v>336440</v>
      </c>
      <c r="G35" s="357"/>
      <c r="H35" s="357"/>
      <c r="I35" s="357"/>
      <c r="J35" s="358" t="n">
        <v>4196962</v>
      </c>
    </row>
    <row r="36" s="346" customFormat="true" ht="12.75" hidden="false" customHeight="false" outlineLevel="0" collapsed="false">
      <c r="A36" s="355" t="n">
        <v>27</v>
      </c>
      <c r="B36" s="356" t="s">
        <v>347</v>
      </c>
      <c r="C36" s="358" t="n">
        <v>328635</v>
      </c>
      <c r="D36" s="358" t="n">
        <v>2530842</v>
      </c>
      <c r="E36" s="357"/>
      <c r="F36" s="358" t="n">
        <v>605216</v>
      </c>
      <c r="G36" s="358" t="n">
        <v>34344</v>
      </c>
      <c r="H36" s="357"/>
      <c r="I36" s="357"/>
      <c r="J36" s="358" t="n">
        <v>3499037</v>
      </c>
    </row>
    <row r="37" s="346" customFormat="true" ht="12.75" hidden="false" customHeight="false" outlineLevel="0" collapsed="false">
      <c r="A37" s="355" t="n">
        <v>28</v>
      </c>
      <c r="B37" s="356" t="s">
        <v>348</v>
      </c>
      <c r="C37" s="358" t="n">
        <v>332241</v>
      </c>
      <c r="D37" s="358" t="n">
        <v>4953414</v>
      </c>
      <c r="E37" s="357"/>
      <c r="F37" s="358" t="n">
        <v>507799</v>
      </c>
      <c r="G37" s="359" t="n">
        <v>548</v>
      </c>
      <c r="H37" s="357"/>
      <c r="I37" s="357"/>
      <c r="J37" s="358" t="n">
        <v>5794002</v>
      </c>
    </row>
    <row r="38" s="346" customFormat="true" ht="12.75" hidden="false" customHeight="false" outlineLevel="0" collapsed="false">
      <c r="A38" s="355" t="n">
        <v>29</v>
      </c>
      <c r="B38" s="356" t="s">
        <v>349</v>
      </c>
      <c r="C38" s="358" t="n">
        <v>771974</v>
      </c>
      <c r="D38" s="358" t="n">
        <v>3917496</v>
      </c>
      <c r="E38" s="357"/>
      <c r="F38" s="358" t="n">
        <v>696220</v>
      </c>
      <c r="G38" s="358" t="n">
        <v>10254</v>
      </c>
      <c r="H38" s="357"/>
      <c r="I38" s="357"/>
      <c r="J38" s="358" t="n">
        <v>5395944</v>
      </c>
    </row>
    <row r="39" s="346" customFormat="true" ht="12.75" hidden="false" customHeight="false" outlineLevel="0" collapsed="false">
      <c r="A39" s="355" t="n">
        <v>30</v>
      </c>
      <c r="B39" s="356" t="s">
        <v>350</v>
      </c>
      <c r="C39" s="357"/>
      <c r="D39" s="358" t="n">
        <v>1421060</v>
      </c>
      <c r="E39" s="357"/>
      <c r="F39" s="358" t="n">
        <v>257367</v>
      </c>
      <c r="G39" s="357"/>
      <c r="H39" s="358" t="n">
        <v>98523</v>
      </c>
      <c r="I39" s="357"/>
      <c r="J39" s="358" t="n">
        <v>1776950</v>
      </c>
    </row>
    <row r="40" s="346" customFormat="true" ht="25.5" hidden="false" customHeight="false" outlineLevel="0" collapsed="false">
      <c r="A40" s="355" t="n">
        <v>31</v>
      </c>
      <c r="B40" s="356" t="s">
        <v>351</v>
      </c>
      <c r="C40" s="357"/>
      <c r="D40" s="357"/>
      <c r="E40" s="357"/>
      <c r="F40" s="357"/>
      <c r="G40" s="357"/>
      <c r="H40" s="357"/>
      <c r="I40" s="358" t="n">
        <v>4047235</v>
      </c>
      <c r="J40" s="358" t="n">
        <v>4047235</v>
      </c>
    </row>
    <row r="41" s="346" customFormat="true" ht="25.5" hidden="false" customHeight="false" outlineLevel="0" collapsed="false">
      <c r="A41" s="355" t="n">
        <v>32</v>
      </c>
      <c r="B41" s="356" t="s">
        <v>352</v>
      </c>
      <c r="C41" s="358" t="n">
        <v>2967165</v>
      </c>
      <c r="D41" s="358" t="n">
        <v>547273</v>
      </c>
      <c r="E41" s="358" t="n">
        <v>360591</v>
      </c>
      <c r="F41" s="358" t="n">
        <v>38691</v>
      </c>
      <c r="G41" s="358" t="n">
        <v>3045</v>
      </c>
      <c r="H41" s="357"/>
      <c r="I41" s="357"/>
      <c r="J41" s="358" t="n">
        <v>3916765</v>
      </c>
    </row>
    <row r="42" s="346" customFormat="true" ht="25.5" hidden="false" customHeight="false" outlineLevel="0" collapsed="false">
      <c r="A42" s="355" t="n">
        <v>33</v>
      </c>
      <c r="B42" s="356" t="s">
        <v>353</v>
      </c>
      <c r="C42" s="357"/>
      <c r="D42" s="358" t="n">
        <v>300605</v>
      </c>
      <c r="E42" s="357"/>
      <c r="F42" s="358" t="n">
        <v>127990</v>
      </c>
      <c r="G42" s="357"/>
      <c r="H42" s="358" t="n">
        <v>6034</v>
      </c>
      <c r="I42" s="357"/>
      <c r="J42" s="358" t="n">
        <v>434629</v>
      </c>
    </row>
    <row r="43" s="346" customFormat="true" ht="25.5" hidden="false" customHeight="false" outlineLevel="0" collapsed="false">
      <c r="A43" s="355" t="n">
        <v>34</v>
      </c>
      <c r="B43" s="356" t="s">
        <v>354</v>
      </c>
      <c r="C43" s="357"/>
      <c r="D43" s="358" t="n">
        <v>120785</v>
      </c>
      <c r="E43" s="357"/>
      <c r="F43" s="358" t="n">
        <v>18862</v>
      </c>
      <c r="G43" s="357"/>
      <c r="H43" s="357"/>
      <c r="I43" s="357"/>
      <c r="J43" s="358" t="n">
        <v>139647</v>
      </c>
    </row>
    <row r="44" s="346" customFormat="true" ht="25.5" hidden="false" customHeight="false" outlineLevel="0" collapsed="false">
      <c r="A44" s="355" t="n">
        <v>35</v>
      </c>
      <c r="B44" s="356" t="s">
        <v>355</v>
      </c>
      <c r="C44" s="357"/>
      <c r="D44" s="357"/>
      <c r="E44" s="357"/>
      <c r="F44" s="357"/>
      <c r="G44" s="357"/>
      <c r="H44" s="357"/>
      <c r="I44" s="358" t="n">
        <v>223524</v>
      </c>
      <c r="J44" s="358" t="n">
        <v>223524</v>
      </c>
    </row>
    <row r="45" s="346" customFormat="true" ht="12.75" hidden="false" customHeight="false" outlineLevel="0" collapsed="false">
      <c r="A45" s="355" t="n">
        <v>36</v>
      </c>
      <c r="B45" s="356" t="s">
        <v>356</v>
      </c>
      <c r="C45" s="357"/>
      <c r="D45" s="358" t="n">
        <v>12533054</v>
      </c>
      <c r="E45" s="357"/>
      <c r="F45" s="358" t="n">
        <v>2831382</v>
      </c>
      <c r="G45" s="357"/>
      <c r="H45" s="357"/>
      <c r="I45" s="357"/>
      <c r="J45" s="358" t="n">
        <v>15364436</v>
      </c>
    </row>
    <row r="46" s="346" customFormat="true" ht="25.5" hidden="false" customHeight="false" outlineLevel="0" collapsed="false">
      <c r="A46" s="355" t="n">
        <v>37</v>
      </c>
      <c r="B46" s="356" t="s">
        <v>357</v>
      </c>
      <c r="C46" s="357"/>
      <c r="D46" s="357"/>
      <c r="E46" s="357"/>
      <c r="F46" s="357"/>
      <c r="G46" s="357"/>
      <c r="H46" s="357"/>
      <c r="I46" s="358" t="n">
        <v>3294511</v>
      </c>
      <c r="J46" s="358" t="n">
        <v>3294511</v>
      </c>
    </row>
    <row r="47" s="346" customFormat="true" ht="12.75" hidden="false" customHeight="false" outlineLevel="0" collapsed="false">
      <c r="A47" s="355" t="n">
        <v>38</v>
      </c>
      <c r="B47" s="356" t="s">
        <v>358</v>
      </c>
      <c r="C47" s="358" t="n">
        <v>280686</v>
      </c>
      <c r="D47" s="358" t="n">
        <v>710355</v>
      </c>
      <c r="E47" s="357"/>
      <c r="F47" s="358" t="n">
        <v>162216</v>
      </c>
      <c r="G47" s="358" t="n">
        <v>5368</v>
      </c>
      <c r="H47" s="357"/>
      <c r="I47" s="358" t="n">
        <v>274167</v>
      </c>
      <c r="J47" s="358" t="n">
        <v>1432792</v>
      </c>
    </row>
    <row r="48" s="346" customFormat="true" ht="25.5" hidden="false" customHeight="false" outlineLevel="0" collapsed="false">
      <c r="A48" s="355" t="n">
        <v>39</v>
      </c>
      <c r="B48" s="356" t="s">
        <v>359</v>
      </c>
      <c r="C48" s="358" t="n">
        <v>114744</v>
      </c>
      <c r="D48" s="358" t="n">
        <v>296002</v>
      </c>
      <c r="E48" s="357"/>
      <c r="F48" s="358" t="n">
        <v>116524</v>
      </c>
      <c r="G48" s="358" t="n">
        <v>5349</v>
      </c>
      <c r="H48" s="357"/>
      <c r="I48" s="357"/>
      <c r="J48" s="358" t="n">
        <v>532619</v>
      </c>
    </row>
    <row r="49" s="346" customFormat="true" ht="12.75" hidden="false" customHeight="false" outlineLevel="0" collapsed="false">
      <c r="A49" s="355" t="n">
        <v>40</v>
      </c>
      <c r="B49" s="356" t="s">
        <v>360</v>
      </c>
      <c r="C49" s="357"/>
      <c r="D49" s="358" t="n">
        <v>484518</v>
      </c>
      <c r="E49" s="357"/>
      <c r="F49" s="358" t="n">
        <v>124994</v>
      </c>
      <c r="G49" s="357"/>
      <c r="H49" s="357"/>
      <c r="I49" s="358" t="n">
        <v>65802</v>
      </c>
      <c r="J49" s="358" t="n">
        <v>675314</v>
      </c>
    </row>
    <row r="50" s="346" customFormat="true" ht="12.75" hidden="false" customHeight="false" outlineLevel="0" collapsed="false">
      <c r="A50" s="355" t="n">
        <v>41</v>
      </c>
      <c r="B50" s="356" t="s">
        <v>361</v>
      </c>
      <c r="C50" s="358" t="n">
        <v>1065688</v>
      </c>
      <c r="D50" s="358" t="n">
        <v>4650749</v>
      </c>
      <c r="E50" s="357"/>
      <c r="F50" s="358" t="n">
        <v>967434</v>
      </c>
      <c r="G50" s="358" t="n">
        <v>76155</v>
      </c>
      <c r="H50" s="358" t="n">
        <v>384506</v>
      </c>
      <c r="I50" s="358" t="n">
        <v>1627668</v>
      </c>
      <c r="J50" s="358" t="n">
        <v>8772200</v>
      </c>
    </row>
    <row r="51" s="346" customFormat="true" ht="25.5" hidden="false" customHeight="false" outlineLevel="0" collapsed="false">
      <c r="A51" s="355" t="n">
        <v>42</v>
      </c>
      <c r="B51" s="356" t="s">
        <v>362</v>
      </c>
      <c r="C51" s="358" t="n">
        <v>348415</v>
      </c>
      <c r="D51" s="358" t="n">
        <v>4498634</v>
      </c>
      <c r="E51" s="358" t="n">
        <v>425373</v>
      </c>
      <c r="F51" s="358" t="n">
        <v>515779</v>
      </c>
      <c r="G51" s="358" t="n">
        <v>1297</v>
      </c>
      <c r="H51" s="357"/>
      <c r="I51" s="357"/>
      <c r="J51" s="358" t="n">
        <v>5789498</v>
      </c>
    </row>
    <row r="52" s="346" customFormat="true" ht="12.75" hidden="false" customHeight="false" outlineLevel="0" collapsed="false">
      <c r="A52" s="355" t="n">
        <v>43</v>
      </c>
      <c r="B52" s="356" t="s">
        <v>363</v>
      </c>
      <c r="C52" s="358" t="n">
        <v>168738</v>
      </c>
      <c r="D52" s="358" t="n">
        <v>3612376</v>
      </c>
      <c r="E52" s="357"/>
      <c r="F52" s="358" t="n">
        <v>920060</v>
      </c>
      <c r="G52" s="359" t="n">
        <v>334</v>
      </c>
      <c r="H52" s="357"/>
      <c r="I52" s="358" t="n">
        <v>865125</v>
      </c>
      <c r="J52" s="358" t="n">
        <v>5566633</v>
      </c>
    </row>
    <row r="53" s="346" customFormat="true" ht="12.75" hidden="false" customHeight="false" outlineLevel="0" collapsed="false">
      <c r="A53" s="355" t="n">
        <v>44</v>
      </c>
      <c r="B53" s="356" t="s">
        <v>364</v>
      </c>
      <c r="C53" s="357"/>
      <c r="D53" s="358" t="n">
        <v>168011</v>
      </c>
      <c r="E53" s="357"/>
      <c r="F53" s="358" t="n">
        <v>12032</v>
      </c>
      <c r="G53" s="357"/>
      <c r="H53" s="357"/>
      <c r="I53" s="358" t="n">
        <v>41422</v>
      </c>
      <c r="J53" s="358" t="n">
        <v>221465</v>
      </c>
    </row>
    <row r="54" s="346" customFormat="true" ht="12.75" hidden="false" customHeight="false" outlineLevel="0" collapsed="false">
      <c r="A54" s="355" t="n">
        <v>45</v>
      </c>
      <c r="B54" s="356" t="s">
        <v>365</v>
      </c>
      <c r="C54" s="357"/>
      <c r="D54" s="358" t="n">
        <v>210181</v>
      </c>
      <c r="E54" s="357"/>
      <c r="F54" s="358" t="n">
        <v>16512</v>
      </c>
      <c r="G54" s="357"/>
      <c r="H54" s="357"/>
      <c r="I54" s="358" t="n">
        <v>31658</v>
      </c>
      <c r="J54" s="358" t="n">
        <v>258351</v>
      </c>
    </row>
    <row r="55" s="346" customFormat="true" ht="12.75" hidden="false" customHeight="false" outlineLevel="0" collapsed="false">
      <c r="A55" s="355" t="n">
        <v>46</v>
      </c>
      <c r="B55" s="356" t="s">
        <v>366</v>
      </c>
      <c r="C55" s="357"/>
      <c r="D55" s="358" t="n">
        <v>133534</v>
      </c>
      <c r="E55" s="357"/>
      <c r="F55" s="357"/>
      <c r="G55" s="357"/>
      <c r="H55" s="357"/>
      <c r="I55" s="358" t="n">
        <v>60489</v>
      </c>
      <c r="J55" s="358" t="n">
        <v>194023</v>
      </c>
    </row>
    <row r="56" s="346" customFormat="true" ht="12.75" hidden="false" customHeight="false" outlineLevel="0" collapsed="false">
      <c r="A56" s="355" t="n">
        <v>47</v>
      </c>
      <c r="B56" s="356" t="s">
        <v>367</v>
      </c>
      <c r="C56" s="357"/>
      <c r="D56" s="358" t="n">
        <v>181324</v>
      </c>
      <c r="E56" s="357"/>
      <c r="F56" s="357"/>
      <c r="G56" s="357"/>
      <c r="H56" s="357"/>
      <c r="I56" s="358" t="n">
        <v>20886</v>
      </c>
      <c r="J56" s="358" t="n">
        <v>202210</v>
      </c>
    </row>
    <row r="57" s="346" customFormat="true" ht="12.75" hidden="false" customHeight="false" outlineLevel="0" collapsed="false">
      <c r="A57" s="355" t="n">
        <v>48</v>
      </c>
      <c r="B57" s="356" t="s">
        <v>368</v>
      </c>
      <c r="C57" s="357"/>
      <c r="D57" s="357"/>
      <c r="E57" s="357"/>
      <c r="F57" s="357"/>
      <c r="G57" s="357"/>
      <c r="H57" s="357"/>
      <c r="I57" s="358" t="n">
        <v>13650</v>
      </c>
      <c r="J57" s="358" t="n">
        <v>13650</v>
      </c>
    </row>
    <row r="58" s="346" customFormat="true" ht="12.75" hidden="false" customHeight="false" outlineLevel="0" collapsed="false">
      <c r="A58" s="355" t="n">
        <v>49</v>
      </c>
      <c r="B58" s="356" t="s">
        <v>369</v>
      </c>
      <c r="C58" s="357"/>
      <c r="D58" s="358" t="n">
        <v>8215478</v>
      </c>
      <c r="E58" s="357"/>
      <c r="F58" s="358" t="n">
        <v>1553055</v>
      </c>
      <c r="G58" s="357"/>
      <c r="H58" s="357"/>
      <c r="I58" s="358" t="n">
        <v>2095157</v>
      </c>
      <c r="J58" s="358" t="n">
        <v>11863690</v>
      </c>
    </row>
    <row r="59" s="346" customFormat="true" ht="12.75" hidden="false" customHeight="false" outlineLevel="0" collapsed="false">
      <c r="A59" s="355" t="n">
        <v>50</v>
      </c>
      <c r="B59" s="356" t="s">
        <v>370</v>
      </c>
      <c r="C59" s="357"/>
      <c r="D59" s="358" t="n">
        <v>13316631</v>
      </c>
      <c r="E59" s="357"/>
      <c r="F59" s="358" t="n">
        <v>3133569</v>
      </c>
      <c r="G59" s="357"/>
      <c r="H59" s="357"/>
      <c r="I59" s="358" t="n">
        <v>4944497</v>
      </c>
      <c r="J59" s="358" t="n">
        <v>21394697</v>
      </c>
    </row>
    <row r="60" s="346" customFormat="true" ht="12.75" hidden="false" customHeight="false" outlineLevel="0" collapsed="false">
      <c r="A60" s="355" t="n">
        <v>51</v>
      </c>
      <c r="B60" s="356" t="s">
        <v>371</v>
      </c>
      <c r="C60" s="357"/>
      <c r="D60" s="358" t="n">
        <v>130867</v>
      </c>
      <c r="E60" s="357"/>
      <c r="F60" s="358" t="n">
        <v>17820</v>
      </c>
      <c r="G60" s="357"/>
      <c r="H60" s="357"/>
      <c r="I60" s="358" t="n">
        <v>24755</v>
      </c>
      <c r="J60" s="358" t="n">
        <v>173442</v>
      </c>
    </row>
    <row r="61" s="346" customFormat="true" ht="12.75" hidden="false" customHeight="false" outlineLevel="0" collapsed="false">
      <c r="A61" s="355" t="n">
        <v>52</v>
      </c>
      <c r="B61" s="356" t="s">
        <v>372</v>
      </c>
      <c r="C61" s="357"/>
      <c r="D61" s="358" t="n">
        <v>28136</v>
      </c>
      <c r="E61" s="357"/>
      <c r="F61" s="358" t="n">
        <v>84507</v>
      </c>
      <c r="G61" s="357"/>
      <c r="H61" s="357"/>
      <c r="I61" s="358" t="n">
        <v>7216</v>
      </c>
      <c r="J61" s="358" t="n">
        <v>119859</v>
      </c>
    </row>
    <row r="62" s="346" customFormat="true" ht="12.75" hidden="false" customHeight="false" outlineLevel="0" collapsed="false">
      <c r="A62" s="355" t="n">
        <v>53</v>
      </c>
      <c r="B62" s="356" t="s">
        <v>373</v>
      </c>
      <c r="C62" s="357"/>
      <c r="D62" s="358" t="n">
        <v>200980</v>
      </c>
      <c r="E62" s="357"/>
      <c r="F62" s="358" t="n">
        <v>19329</v>
      </c>
      <c r="G62" s="357"/>
      <c r="H62" s="357"/>
      <c r="I62" s="358" t="n">
        <v>82466</v>
      </c>
      <c r="J62" s="358" t="n">
        <v>302775</v>
      </c>
    </row>
    <row r="63" s="346" customFormat="true" ht="12.75" hidden="false" customHeight="false" outlineLevel="0" collapsed="false">
      <c r="A63" s="355" t="n">
        <v>54</v>
      </c>
      <c r="B63" s="356" t="s">
        <v>374</v>
      </c>
      <c r="C63" s="357"/>
      <c r="D63" s="358" t="n">
        <v>232321</v>
      </c>
      <c r="E63" s="357"/>
      <c r="F63" s="358" t="n">
        <v>33638</v>
      </c>
      <c r="G63" s="357"/>
      <c r="H63" s="357"/>
      <c r="I63" s="358" t="n">
        <v>70064</v>
      </c>
      <c r="J63" s="358" t="n">
        <v>336023</v>
      </c>
    </row>
    <row r="64" s="346" customFormat="true" ht="12.75" hidden="false" customHeight="false" outlineLevel="0" collapsed="false">
      <c r="A64" s="355" t="n">
        <v>55</v>
      </c>
      <c r="B64" s="356" t="s">
        <v>375</v>
      </c>
      <c r="C64" s="357"/>
      <c r="D64" s="358" t="n">
        <v>81124</v>
      </c>
      <c r="E64" s="357"/>
      <c r="F64" s="357"/>
      <c r="G64" s="357"/>
      <c r="H64" s="357"/>
      <c r="I64" s="358" t="n">
        <v>5362</v>
      </c>
      <c r="J64" s="358" t="n">
        <v>86486</v>
      </c>
    </row>
    <row r="65" s="346" customFormat="true" ht="12.75" hidden="false" customHeight="false" outlineLevel="0" collapsed="false">
      <c r="A65" s="355" t="n">
        <v>56</v>
      </c>
      <c r="B65" s="356" t="s">
        <v>376</v>
      </c>
      <c r="C65" s="358" t="n">
        <v>1412674</v>
      </c>
      <c r="D65" s="358" t="n">
        <v>14587941</v>
      </c>
      <c r="E65" s="357"/>
      <c r="F65" s="358" t="n">
        <v>2298571</v>
      </c>
      <c r="G65" s="357"/>
      <c r="H65" s="357"/>
      <c r="I65" s="357"/>
      <c r="J65" s="358" t="n">
        <v>18299186</v>
      </c>
    </row>
    <row r="66" s="346" customFormat="true" ht="25.5" hidden="false" customHeight="false" outlineLevel="0" collapsed="false">
      <c r="A66" s="355" t="n">
        <v>57</v>
      </c>
      <c r="B66" s="356" t="s">
        <v>377</v>
      </c>
      <c r="C66" s="357"/>
      <c r="D66" s="357"/>
      <c r="E66" s="357"/>
      <c r="F66" s="357"/>
      <c r="G66" s="357"/>
      <c r="H66" s="357"/>
      <c r="I66" s="358" t="n">
        <v>3332226</v>
      </c>
      <c r="J66" s="358" t="n">
        <v>3332226</v>
      </c>
    </row>
    <row r="67" s="346" customFormat="true" ht="12.75" hidden="false" customHeight="false" outlineLevel="0" collapsed="false">
      <c r="A67" s="355" t="n">
        <v>58</v>
      </c>
      <c r="B67" s="356" t="s">
        <v>378</v>
      </c>
      <c r="C67" s="357"/>
      <c r="D67" s="358" t="n">
        <v>93975</v>
      </c>
      <c r="E67" s="357"/>
      <c r="F67" s="357"/>
      <c r="G67" s="357"/>
      <c r="H67" s="357"/>
      <c r="I67" s="358" t="n">
        <v>16992</v>
      </c>
      <c r="J67" s="358" t="n">
        <v>110967</v>
      </c>
    </row>
    <row r="68" s="346" customFormat="true" ht="12.75" hidden="false" customHeight="false" outlineLevel="0" collapsed="false">
      <c r="A68" s="355" t="n">
        <v>59</v>
      </c>
      <c r="B68" s="356" t="s">
        <v>379</v>
      </c>
      <c r="C68" s="357"/>
      <c r="D68" s="358" t="n">
        <v>137836</v>
      </c>
      <c r="E68" s="357"/>
      <c r="F68" s="357"/>
      <c r="G68" s="357"/>
      <c r="H68" s="357"/>
      <c r="I68" s="358" t="n">
        <v>4922</v>
      </c>
      <c r="J68" s="358" t="n">
        <v>142758</v>
      </c>
    </row>
    <row r="69" s="346" customFormat="true" ht="12.75" hidden="false" customHeight="false" outlineLevel="0" collapsed="false">
      <c r="A69" s="355" t="n">
        <v>60</v>
      </c>
      <c r="B69" s="356" t="s">
        <v>380</v>
      </c>
      <c r="C69" s="358" t="n">
        <v>55675</v>
      </c>
      <c r="D69" s="358" t="n">
        <v>299192</v>
      </c>
      <c r="E69" s="357"/>
      <c r="F69" s="358" t="n">
        <v>76356</v>
      </c>
      <c r="G69" s="357"/>
      <c r="H69" s="357"/>
      <c r="I69" s="358" t="n">
        <v>57204</v>
      </c>
      <c r="J69" s="358" t="n">
        <v>488427</v>
      </c>
    </row>
    <row r="70" s="346" customFormat="true" ht="12.75" hidden="false" customHeight="false" outlineLevel="0" collapsed="false">
      <c r="A70" s="355" t="n">
        <v>61</v>
      </c>
      <c r="B70" s="356" t="s">
        <v>381</v>
      </c>
      <c r="C70" s="358" t="n">
        <v>28643</v>
      </c>
      <c r="D70" s="358" t="n">
        <v>306767</v>
      </c>
      <c r="E70" s="357"/>
      <c r="F70" s="358" t="n">
        <v>37897</v>
      </c>
      <c r="G70" s="357"/>
      <c r="H70" s="357"/>
      <c r="I70" s="358" t="n">
        <v>53197</v>
      </c>
      <c r="J70" s="358" t="n">
        <v>426504</v>
      </c>
    </row>
    <row r="71" s="346" customFormat="true" ht="12.75" hidden="false" customHeight="false" outlineLevel="0" collapsed="false">
      <c r="A71" s="355" t="n">
        <v>62</v>
      </c>
      <c r="B71" s="356" t="s">
        <v>382</v>
      </c>
      <c r="C71" s="358" t="n">
        <v>40499</v>
      </c>
      <c r="D71" s="358" t="n">
        <v>10808441</v>
      </c>
      <c r="E71" s="357"/>
      <c r="F71" s="358" t="n">
        <v>1884291</v>
      </c>
      <c r="G71" s="357"/>
      <c r="H71" s="357"/>
      <c r="I71" s="358" t="n">
        <v>2373583</v>
      </c>
      <c r="J71" s="358" t="n">
        <v>15106814</v>
      </c>
    </row>
    <row r="72" s="346" customFormat="true" ht="12.75" hidden="false" customHeight="false" outlineLevel="0" collapsed="false">
      <c r="A72" s="355" t="n">
        <v>63</v>
      </c>
      <c r="B72" s="356" t="s">
        <v>383</v>
      </c>
      <c r="C72" s="358" t="n">
        <v>956135</v>
      </c>
      <c r="D72" s="358" t="n">
        <v>8325899</v>
      </c>
      <c r="E72" s="357"/>
      <c r="F72" s="358" t="n">
        <v>1634005</v>
      </c>
      <c r="G72" s="357"/>
      <c r="H72" s="357"/>
      <c r="I72" s="358" t="n">
        <v>2721658</v>
      </c>
      <c r="J72" s="358" t="n">
        <v>13637697</v>
      </c>
    </row>
    <row r="73" s="346" customFormat="true" ht="12.75" hidden="false" customHeight="false" outlineLevel="0" collapsed="false">
      <c r="A73" s="355" t="n">
        <v>64</v>
      </c>
      <c r="B73" s="356" t="s">
        <v>384</v>
      </c>
      <c r="C73" s="357"/>
      <c r="D73" s="358" t="n">
        <v>85363</v>
      </c>
      <c r="E73" s="357"/>
      <c r="F73" s="357"/>
      <c r="G73" s="357"/>
      <c r="H73" s="357"/>
      <c r="I73" s="358" t="n">
        <v>18071</v>
      </c>
      <c r="J73" s="358" t="n">
        <v>103434</v>
      </c>
    </row>
    <row r="74" s="346" customFormat="true" ht="12.75" hidden="false" customHeight="false" outlineLevel="0" collapsed="false">
      <c r="A74" s="355" t="n">
        <v>65</v>
      </c>
      <c r="B74" s="356" t="s">
        <v>385</v>
      </c>
      <c r="C74" s="357"/>
      <c r="D74" s="358" t="n">
        <v>332460</v>
      </c>
      <c r="E74" s="357"/>
      <c r="F74" s="358" t="n">
        <v>52528</v>
      </c>
      <c r="G74" s="357"/>
      <c r="H74" s="357"/>
      <c r="I74" s="358" t="n">
        <v>66327</v>
      </c>
      <c r="J74" s="358" t="n">
        <v>451315</v>
      </c>
    </row>
    <row r="75" s="346" customFormat="true" ht="12.75" hidden="false" customHeight="false" outlineLevel="0" collapsed="false">
      <c r="A75" s="355" t="n">
        <v>66</v>
      </c>
      <c r="B75" s="356" t="s">
        <v>386</v>
      </c>
      <c r="C75" s="357"/>
      <c r="D75" s="358" t="n">
        <v>37650</v>
      </c>
      <c r="E75" s="357"/>
      <c r="F75" s="358" t="n">
        <v>12446</v>
      </c>
      <c r="G75" s="357"/>
      <c r="H75" s="357"/>
      <c r="I75" s="358" t="n">
        <v>7056</v>
      </c>
      <c r="J75" s="358" t="n">
        <v>57152</v>
      </c>
    </row>
    <row r="76" s="346" customFormat="true" ht="12.75" hidden="false" customHeight="false" outlineLevel="0" collapsed="false">
      <c r="A76" s="355" t="n">
        <v>67</v>
      </c>
      <c r="B76" s="356" t="s">
        <v>387</v>
      </c>
      <c r="C76" s="357"/>
      <c r="D76" s="358" t="n">
        <v>461736</v>
      </c>
      <c r="E76" s="357"/>
      <c r="F76" s="358" t="n">
        <v>56957</v>
      </c>
      <c r="G76" s="357"/>
      <c r="H76" s="357"/>
      <c r="I76" s="358" t="n">
        <v>159839</v>
      </c>
      <c r="J76" s="358" t="n">
        <v>678532</v>
      </c>
    </row>
    <row r="77" s="346" customFormat="true" ht="12.75" hidden="false" customHeight="false" outlineLevel="0" collapsed="false">
      <c r="A77" s="355" t="n">
        <v>68</v>
      </c>
      <c r="B77" s="356" t="s">
        <v>388</v>
      </c>
      <c r="C77" s="358" t="n">
        <v>882684</v>
      </c>
      <c r="D77" s="358" t="n">
        <v>21044974</v>
      </c>
      <c r="E77" s="357"/>
      <c r="F77" s="358" t="n">
        <v>3461387</v>
      </c>
      <c r="G77" s="357"/>
      <c r="H77" s="357"/>
      <c r="I77" s="358" t="n">
        <v>4895296</v>
      </c>
      <c r="J77" s="358" t="n">
        <v>30284341</v>
      </c>
    </row>
    <row r="78" s="346" customFormat="true" ht="12.75" hidden="false" customHeight="false" outlineLevel="0" collapsed="false">
      <c r="A78" s="355" t="n">
        <v>69</v>
      </c>
      <c r="B78" s="356" t="s">
        <v>389</v>
      </c>
      <c r="C78" s="357"/>
      <c r="D78" s="358" t="n">
        <v>17060</v>
      </c>
      <c r="E78" s="357"/>
      <c r="F78" s="357"/>
      <c r="G78" s="357"/>
      <c r="H78" s="357"/>
      <c r="I78" s="358" t="n">
        <v>16220</v>
      </c>
      <c r="J78" s="358" t="n">
        <v>33280</v>
      </c>
    </row>
    <row r="79" s="346" customFormat="true" ht="12.75" hidden="false" customHeight="false" outlineLevel="0" collapsed="false">
      <c r="A79" s="355" t="n">
        <v>70</v>
      </c>
      <c r="B79" s="356" t="s">
        <v>390</v>
      </c>
      <c r="C79" s="357"/>
      <c r="D79" s="358" t="n">
        <v>34792</v>
      </c>
      <c r="E79" s="357"/>
      <c r="F79" s="358" t="n">
        <v>3510</v>
      </c>
      <c r="G79" s="357"/>
      <c r="H79" s="357"/>
      <c r="I79" s="358" t="n">
        <v>6220</v>
      </c>
      <c r="J79" s="358" t="n">
        <v>44522</v>
      </c>
    </row>
    <row r="80" s="346" customFormat="true" ht="12.75" hidden="false" customHeight="false" outlineLevel="0" collapsed="false">
      <c r="A80" s="355" t="n">
        <v>71</v>
      </c>
      <c r="B80" s="356" t="s">
        <v>391</v>
      </c>
      <c r="C80" s="358" t="n">
        <v>878293</v>
      </c>
      <c r="D80" s="358" t="n">
        <v>16292348</v>
      </c>
      <c r="E80" s="357"/>
      <c r="F80" s="358" t="n">
        <v>2936508</v>
      </c>
      <c r="G80" s="357"/>
      <c r="H80" s="357"/>
      <c r="I80" s="358" t="n">
        <v>5645228</v>
      </c>
      <c r="J80" s="358" t="n">
        <v>25752377</v>
      </c>
    </row>
    <row r="81" s="346" customFormat="true" ht="12.75" hidden="false" customHeight="false" outlineLevel="0" collapsed="false">
      <c r="A81" s="355" t="n">
        <v>72</v>
      </c>
      <c r="B81" s="356" t="s">
        <v>392</v>
      </c>
      <c r="C81" s="357"/>
      <c r="D81" s="358" t="n">
        <v>130426</v>
      </c>
      <c r="E81" s="357"/>
      <c r="F81" s="358" t="n">
        <v>9740</v>
      </c>
      <c r="G81" s="357"/>
      <c r="H81" s="357"/>
      <c r="I81" s="358" t="n">
        <v>34153</v>
      </c>
      <c r="J81" s="358" t="n">
        <v>174319</v>
      </c>
    </row>
    <row r="82" s="346" customFormat="true" ht="12.75" hidden="false" customHeight="false" outlineLevel="0" collapsed="false">
      <c r="A82" s="355" t="n">
        <v>73</v>
      </c>
      <c r="B82" s="356" t="s">
        <v>393</v>
      </c>
      <c r="C82" s="357"/>
      <c r="D82" s="358" t="n">
        <v>247676</v>
      </c>
      <c r="E82" s="357"/>
      <c r="F82" s="358" t="n">
        <v>46194</v>
      </c>
      <c r="G82" s="357"/>
      <c r="H82" s="357"/>
      <c r="I82" s="358" t="n">
        <v>65004</v>
      </c>
      <c r="J82" s="358" t="n">
        <v>358874</v>
      </c>
    </row>
    <row r="83" s="346" customFormat="true" ht="12.75" hidden="false" customHeight="false" outlineLevel="0" collapsed="false">
      <c r="A83" s="355" t="n">
        <v>74</v>
      </c>
      <c r="B83" s="356" t="s">
        <v>394</v>
      </c>
      <c r="C83" s="357"/>
      <c r="D83" s="358" t="n">
        <v>81728</v>
      </c>
      <c r="E83" s="357"/>
      <c r="F83" s="358" t="n">
        <v>9539</v>
      </c>
      <c r="G83" s="357"/>
      <c r="H83" s="357"/>
      <c r="I83" s="358" t="n">
        <v>17322</v>
      </c>
      <c r="J83" s="358" t="n">
        <v>108589</v>
      </c>
    </row>
    <row r="84" s="346" customFormat="true" ht="12.75" hidden="false" customHeight="false" outlineLevel="0" collapsed="false">
      <c r="A84" s="355" t="n">
        <v>75</v>
      </c>
      <c r="B84" s="356" t="s">
        <v>395</v>
      </c>
      <c r="C84" s="357"/>
      <c r="D84" s="358" t="n">
        <v>147285</v>
      </c>
      <c r="E84" s="357"/>
      <c r="F84" s="358" t="n">
        <v>9290</v>
      </c>
      <c r="G84" s="357"/>
      <c r="H84" s="357"/>
      <c r="I84" s="358" t="n">
        <v>57506</v>
      </c>
      <c r="J84" s="358" t="n">
        <v>214081</v>
      </c>
    </row>
    <row r="85" s="346" customFormat="true" ht="12.75" hidden="false" customHeight="false" outlineLevel="0" collapsed="false">
      <c r="A85" s="355" t="n">
        <v>76</v>
      </c>
      <c r="B85" s="356" t="s">
        <v>396</v>
      </c>
      <c r="C85" s="357"/>
      <c r="D85" s="358" t="n">
        <v>138414</v>
      </c>
      <c r="E85" s="357"/>
      <c r="F85" s="358" t="n">
        <v>18759</v>
      </c>
      <c r="G85" s="357"/>
      <c r="H85" s="357"/>
      <c r="I85" s="358" t="n">
        <v>45089</v>
      </c>
      <c r="J85" s="358" t="n">
        <v>202262</v>
      </c>
    </row>
    <row r="86" s="346" customFormat="true" ht="12.75" hidden="false" customHeight="false" outlineLevel="0" collapsed="false">
      <c r="A86" s="355" t="n">
        <v>77</v>
      </c>
      <c r="B86" s="356" t="s">
        <v>397</v>
      </c>
      <c r="C86" s="358" t="n">
        <v>85404</v>
      </c>
      <c r="D86" s="358" t="n">
        <v>112329</v>
      </c>
      <c r="E86" s="357"/>
      <c r="F86" s="358" t="n">
        <v>18999</v>
      </c>
      <c r="G86" s="357"/>
      <c r="H86" s="357"/>
      <c r="I86" s="358" t="n">
        <v>29478</v>
      </c>
      <c r="J86" s="358" t="n">
        <v>246210</v>
      </c>
    </row>
    <row r="87" s="346" customFormat="true" ht="25.5" hidden="false" customHeight="false" outlineLevel="0" collapsed="false">
      <c r="A87" s="355" t="n">
        <v>78</v>
      </c>
      <c r="B87" s="356" t="s">
        <v>398</v>
      </c>
      <c r="C87" s="357"/>
      <c r="D87" s="357"/>
      <c r="E87" s="357"/>
      <c r="F87" s="358" t="n">
        <v>443943</v>
      </c>
      <c r="G87" s="357"/>
      <c r="H87" s="357"/>
      <c r="I87" s="357"/>
      <c r="J87" s="358" t="n">
        <v>443943</v>
      </c>
    </row>
    <row r="88" s="346" customFormat="true" ht="25.5" hidden="false" customHeight="false" outlineLevel="0" collapsed="false">
      <c r="A88" s="355" t="n">
        <v>79</v>
      </c>
      <c r="B88" s="356" t="s">
        <v>399</v>
      </c>
      <c r="C88" s="358" t="n">
        <v>732321</v>
      </c>
      <c r="D88" s="358" t="n">
        <v>4113346</v>
      </c>
      <c r="E88" s="357"/>
      <c r="F88" s="358" t="n">
        <v>1030358</v>
      </c>
      <c r="G88" s="357"/>
      <c r="H88" s="357"/>
      <c r="I88" s="357"/>
      <c r="J88" s="358" t="n">
        <v>5876025</v>
      </c>
    </row>
    <row r="89" s="346" customFormat="true" ht="25.5" hidden="false" customHeight="false" outlineLevel="0" collapsed="false">
      <c r="A89" s="355" t="n">
        <v>80</v>
      </c>
      <c r="B89" s="356" t="s">
        <v>400</v>
      </c>
      <c r="C89" s="357"/>
      <c r="D89" s="358" t="n">
        <v>1058486</v>
      </c>
      <c r="E89" s="357"/>
      <c r="F89" s="358" t="n">
        <v>599397</v>
      </c>
      <c r="G89" s="357"/>
      <c r="H89" s="357"/>
      <c r="I89" s="357"/>
      <c r="J89" s="358" t="n">
        <v>1657883</v>
      </c>
    </row>
    <row r="90" s="346" customFormat="true" ht="25.5" hidden="false" customHeight="false" outlineLevel="0" collapsed="false">
      <c r="A90" s="355" t="n">
        <v>81</v>
      </c>
      <c r="B90" s="356" t="s">
        <v>401</v>
      </c>
      <c r="C90" s="357"/>
      <c r="D90" s="357"/>
      <c r="E90" s="357"/>
      <c r="F90" s="357"/>
      <c r="G90" s="357"/>
      <c r="H90" s="357"/>
      <c r="I90" s="357"/>
      <c r="J90" s="357"/>
    </row>
    <row r="91" s="346" customFormat="true" ht="25.5" hidden="false" customHeight="false" outlineLevel="0" collapsed="false">
      <c r="A91" s="355" t="n">
        <v>82</v>
      </c>
      <c r="B91" s="356" t="s">
        <v>402</v>
      </c>
      <c r="C91" s="357"/>
      <c r="D91" s="357"/>
      <c r="E91" s="357"/>
      <c r="F91" s="357"/>
      <c r="G91" s="357"/>
      <c r="H91" s="357"/>
      <c r="I91" s="357"/>
      <c r="J91" s="357"/>
    </row>
    <row r="92" s="346" customFormat="true" ht="12.75" hidden="false" customHeight="false" outlineLevel="0" collapsed="false">
      <c r="A92" s="355" t="n">
        <v>83</v>
      </c>
      <c r="B92" s="356" t="s">
        <v>403</v>
      </c>
      <c r="C92" s="358" t="n">
        <v>966156</v>
      </c>
      <c r="D92" s="357"/>
      <c r="E92" s="357"/>
      <c r="F92" s="357"/>
      <c r="G92" s="357"/>
      <c r="H92" s="357"/>
      <c r="I92" s="357"/>
      <c r="J92" s="358" t="n">
        <v>966156</v>
      </c>
    </row>
    <row r="93" s="346" customFormat="true" ht="12.75" hidden="false" customHeight="false" outlineLevel="0" collapsed="false">
      <c r="A93" s="355" t="n">
        <v>84</v>
      </c>
      <c r="B93" s="356" t="s">
        <v>404</v>
      </c>
      <c r="C93" s="358" t="n">
        <v>506333</v>
      </c>
      <c r="D93" s="357"/>
      <c r="E93" s="357"/>
      <c r="F93" s="357"/>
      <c r="G93" s="357"/>
      <c r="H93" s="357"/>
      <c r="I93" s="357"/>
      <c r="J93" s="358" t="n">
        <v>506333</v>
      </c>
    </row>
    <row r="94" s="346" customFormat="true" ht="12.75" hidden="false" customHeight="false" outlineLevel="0" collapsed="false">
      <c r="A94" s="355" t="n">
        <v>85</v>
      </c>
      <c r="B94" s="356" t="s">
        <v>405</v>
      </c>
      <c r="C94" s="358" t="n">
        <v>634013</v>
      </c>
      <c r="D94" s="357"/>
      <c r="E94" s="357"/>
      <c r="F94" s="357"/>
      <c r="G94" s="357"/>
      <c r="H94" s="357"/>
      <c r="I94" s="357"/>
      <c r="J94" s="358" t="n">
        <v>634013</v>
      </c>
    </row>
    <row r="95" s="346" customFormat="true" ht="12.75" hidden="false" customHeight="false" outlineLevel="0" collapsed="false">
      <c r="A95" s="355" t="n">
        <v>86</v>
      </c>
      <c r="B95" s="356" t="s">
        <v>406</v>
      </c>
      <c r="C95" s="358" t="n">
        <v>286465</v>
      </c>
      <c r="D95" s="357"/>
      <c r="E95" s="357"/>
      <c r="F95" s="357"/>
      <c r="G95" s="357"/>
      <c r="H95" s="357"/>
      <c r="I95" s="357"/>
      <c r="J95" s="358" t="n">
        <v>286465</v>
      </c>
    </row>
    <row r="96" s="346" customFormat="true" ht="12.75" hidden="false" customHeight="false" outlineLevel="0" collapsed="false">
      <c r="A96" s="355" t="n">
        <v>87</v>
      </c>
      <c r="B96" s="356" t="s">
        <v>407</v>
      </c>
      <c r="C96" s="358" t="n">
        <v>163334</v>
      </c>
      <c r="D96" s="357"/>
      <c r="E96" s="357"/>
      <c r="F96" s="357"/>
      <c r="G96" s="357"/>
      <c r="H96" s="357"/>
      <c r="I96" s="357"/>
      <c r="J96" s="358" t="n">
        <v>163334</v>
      </c>
    </row>
    <row r="97" s="346" customFormat="true" ht="25.5" hidden="false" customHeight="false" outlineLevel="0" collapsed="false">
      <c r="A97" s="355" t="n">
        <v>88</v>
      </c>
      <c r="B97" s="356" t="s">
        <v>408</v>
      </c>
      <c r="C97" s="357"/>
      <c r="D97" s="358" t="n">
        <v>147342</v>
      </c>
      <c r="E97" s="357"/>
      <c r="F97" s="358" t="n">
        <v>37705</v>
      </c>
      <c r="G97" s="357"/>
      <c r="H97" s="357"/>
      <c r="I97" s="357"/>
      <c r="J97" s="358" t="n">
        <v>185047</v>
      </c>
    </row>
    <row r="98" s="346" customFormat="true" ht="25.5" hidden="false" customHeight="false" outlineLevel="0" collapsed="false">
      <c r="A98" s="355" t="n">
        <v>89</v>
      </c>
      <c r="B98" s="356" t="s">
        <v>409</v>
      </c>
      <c r="C98" s="357"/>
      <c r="D98" s="357"/>
      <c r="E98" s="357"/>
      <c r="F98" s="358" t="n">
        <v>66871</v>
      </c>
      <c r="G98" s="357"/>
      <c r="H98" s="357"/>
      <c r="I98" s="357"/>
      <c r="J98" s="358" t="n">
        <v>66871</v>
      </c>
    </row>
    <row r="99" s="346" customFormat="true" ht="25.5" hidden="false" customHeight="false" outlineLevel="0" collapsed="false">
      <c r="A99" s="355" t="n">
        <v>90</v>
      </c>
      <c r="B99" s="356" t="s">
        <v>410</v>
      </c>
      <c r="C99" s="357"/>
      <c r="D99" s="358" t="n">
        <v>245166</v>
      </c>
      <c r="E99" s="357"/>
      <c r="F99" s="358" t="n">
        <v>191600</v>
      </c>
      <c r="G99" s="357"/>
      <c r="H99" s="357"/>
      <c r="I99" s="357"/>
      <c r="J99" s="358" t="n">
        <v>436766</v>
      </c>
    </row>
    <row r="100" s="346" customFormat="true" ht="12.75" hidden="false" customHeight="false" outlineLevel="0" collapsed="false">
      <c r="A100" s="355" t="n">
        <v>91</v>
      </c>
      <c r="B100" s="356" t="s">
        <v>411</v>
      </c>
      <c r="C100" s="357"/>
      <c r="D100" s="357"/>
      <c r="E100" s="357"/>
      <c r="F100" s="358" t="n">
        <v>816264</v>
      </c>
      <c r="G100" s="357"/>
      <c r="H100" s="357"/>
      <c r="I100" s="357"/>
      <c r="J100" s="358" t="n">
        <v>816264</v>
      </c>
    </row>
    <row r="101" s="346" customFormat="true" ht="12.75" hidden="false" customHeight="false" outlineLevel="0" collapsed="false">
      <c r="A101" s="355" t="n">
        <v>92</v>
      </c>
      <c r="B101" s="356" t="s">
        <v>412</v>
      </c>
      <c r="C101" s="357"/>
      <c r="D101" s="357"/>
      <c r="E101" s="357"/>
      <c r="F101" s="357"/>
      <c r="G101" s="358" t="n">
        <v>11575288</v>
      </c>
      <c r="H101" s="357"/>
      <c r="I101" s="357"/>
      <c r="J101" s="358" t="n">
        <v>11575288</v>
      </c>
    </row>
    <row r="102" s="346" customFormat="true" ht="12.75" hidden="false" customHeight="false" outlineLevel="0" collapsed="false">
      <c r="A102" s="355" t="n">
        <v>93</v>
      </c>
      <c r="B102" s="356" t="s">
        <v>413</v>
      </c>
      <c r="C102" s="357"/>
      <c r="D102" s="357"/>
      <c r="E102" s="358" t="n">
        <v>12606050</v>
      </c>
      <c r="F102" s="357"/>
      <c r="G102" s="357"/>
      <c r="H102" s="357"/>
      <c r="I102" s="357"/>
      <c r="J102" s="358" t="n">
        <v>12606050</v>
      </c>
    </row>
    <row r="103" s="346" customFormat="true" ht="12" hidden="false" customHeight="false" outlineLevel="0" collapsed="false">
      <c r="A103" s="353" t="s">
        <v>414</v>
      </c>
      <c r="B103" s="353"/>
      <c r="C103" s="358" t="n">
        <v>171315229</v>
      </c>
      <c r="D103" s="358" t="n">
        <v>330590476</v>
      </c>
      <c r="E103" s="358" t="n">
        <v>24072095</v>
      </c>
      <c r="F103" s="358" t="n">
        <v>66963274</v>
      </c>
      <c r="G103" s="358" t="n">
        <v>20179722</v>
      </c>
      <c r="H103" s="358" t="n">
        <v>2840082</v>
      </c>
      <c r="I103" s="358" t="n">
        <v>86547458</v>
      </c>
      <c r="J103" s="358" t="n">
        <v>702508336</v>
      </c>
    </row>
    <row r="104" customFormat="false" ht="41.25" hidden="false" customHeight="true" outlineLevel="0" collapsed="false">
      <c r="H104" s="3" t="s">
        <v>317</v>
      </c>
      <c r="I104" s="3"/>
      <c r="J104" s="3"/>
    </row>
    <row r="106" customFormat="false" ht="15.75" hidden="false" customHeight="true" outlineLevel="0" collapsed="false">
      <c r="A106" s="348" t="s">
        <v>318</v>
      </c>
      <c r="B106" s="348"/>
      <c r="C106" s="348"/>
      <c r="D106" s="348"/>
      <c r="E106" s="348"/>
      <c r="F106" s="348"/>
      <c r="G106" s="348"/>
      <c r="H106" s="348"/>
      <c r="I106" s="348"/>
      <c r="J106" s="348"/>
    </row>
    <row r="107" customFormat="false" ht="15" hidden="false" customHeight="false" outlineLevel="0" collapsed="false">
      <c r="A107" s="349" t="s">
        <v>415</v>
      </c>
      <c r="B107" s="349"/>
      <c r="C107" s="349"/>
      <c r="D107" s="349"/>
      <c r="E107" s="349"/>
      <c r="F107" s="349"/>
      <c r="G107" s="349"/>
      <c r="H107" s="349"/>
      <c r="I107" s="349"/>
    </row>
    <row r="109" customFormat="false" ht="12.75" hidden="false" customHeight="false" outlineLevel="0" collapsed="false">
      <c r="A109" s="350" t="s">
        <v>319</v>
      </c>
      <c r="B109" s="350"/>
      <c r="C109" s="350"/>
      <c r="D109" s="350"/>
      <c r="E109" s="350"/>
      <c r="F109" s="350"/>
      <c r="G109" s="350"/>
      <c r="H109" s="350"/>
      <c r="I109" s="350"/>
      <c r="J109" s="351" t="s">
        <v>2</v>
      </c>
    </row>
    <row r="110" customFormat="false" ht="12.75" hidden="false" customHeight="true" outlineLevel="0" collapsed="false">
      <c r="A110" s="352" t="s">
        <v>20</v>
      </c>
      <c r="B110" s="352"/>
      <c r="C110" s="353" t="s">
        <v>300</v>
      </c>
      <c r="D110" s="353"/>
      <c r="E110" s="353" t="s">
        <v>301</v>
      </c>
      <c r="F110" s="353"/>
      <c r="G110" s="354" t="s">
        <v>302</v>
      </c>
      <c r="H110" s="354"/>
      <c r="I110" s="352" t="s">
        <v>303</v>
      </c>
      <c r="J110" s="352" t="s">
        <v>320</v>
      </c>
    </row>
    <row r="111" customFormat="false" ht="36" hidden="false" customHeight="false" outlineLevel="0" collapsed="false">
      <c r="A111" s="352"/>
      <c r="B111" s="352"/>
      <c r="C111" s="353"/>
      <c r="D111" s="353"/>
      <c r="E111" s="353"/>
      <c r="F111" s="353"/>
      <c r="G111" s="352" t="s">
        <v>306</v>
      </c>
      <c r="H111" s="352" t="s">
        <v>307</v>
      </c>
      <c r="I111" s="352"/>
      <c r="J111" s="352"/>
    </row>
    <row r="112" customFormat="false" ht="12.75" hidden="false" customHeight="false" outlineLevel="0" collapsed="false">
      <c r="A112" s="352"/>
      <c r="B112" s="352"/>
      <c r="C112" s="353" t="s">
        <v>28</v>
      </c>
      <c r="D112" s="353" t="s">
        <v>262</v>
      </c>
      <c r="E112" s="353" t="s">
        <v>28</v>
      </c>
      <c r="F112" s="353" t="s">
        <v>262</v>
      </c>
      <c r="G112" s="353" t="s">
        <v>28</v>
      </c>
      <c r="H112" s="353" t="s">
        <v>28</v>
      </c>
      <c r="I112" s="352"/>
      <c r="J112" s="352"/>
    </row>
    <row r="113" s="346" customFormat="true" ht="25.5" hidden="false" customHeight="false" outlineLevel="0" collapsed="false">
      <c r="A113" s="355" t="n">
        <v>1</v>
      </c>
      <c r="B113" s="356" t="s">
        <v>321</v>
      </c>
      <c r="C113" s="357"/>
      <c r="D113" s="357"/>
      <c r="E113" s="357"/>
      <c r="F113" s="357"/>
      <c r="G113" s="357"/>
      <c r="H113" s="357"/>
      <c r="I113" s="357"/>
      <c r="J113" s="357"/>
    </row>
    <row r="114" s="346" customFormat="true" ht="25.5" hidden="false" customHeight="false" outlineLevel="0" collapsed="false">
      <c r="A114" s="355" t="n">
        <v>2</v>
      </c>
      <c r="B114" s="356" t="s">
        <v>322</v>
      </c>
      <c r="C114" s="357"/>
      <c r="D114" s="357"/>
      <c r="E114" s="357"/>
      <c r="F114" s="357"/>
      <c r="G114" s="357"/>
      <c r="H114" s="357"/>
      <c r="I114" s="357"/>
      <c r="J114" s="357"/>
    </row>
    <row r="115" s="346" customFormat="true" ht="25.5" hidden="false" customHeight="false" outlineLevel="0" collapsed="false">
      <c r="A115" s="355" t="n">
        <v>3</v>
      </c>
      <c r="B115" s="356" t="s">
        <v>323</v>
      </c>
      <c r="C115" s="358" t="n">
        <v>18796352</v>
      </c>
      <c r="D115" s="357"/>
      <c r="E115" s="357"/>
      <c r="F115" s="357"/>
      <c r="G115" s="358" t="n">
        <v>1057833</v>
      </c>
      <c r="H115" s="357"/>
      <c r="I115" s="357"/>
      <c r="J115" s="358" t="n">
        <v>19854185</v>
      </c>
    </row>
    <row r="116" s="346" customFormat="true" ht="25.5" hidden="false" customHeight="false" outlineLevel="0" collapsed="false">
      <c r="A116" s="355" t="n">
        <v>4</v>
      </c>
      <c r="B116" s="356" t="s">
        <v>324</v>
      </c>
      <c r="C116" s="358" t="n">
        <v>8594220</v>
      </c>
      <c r="D116" s="357"/>
      <c r="E116" s="358" t="n">
        <v>62614</v>
      </c>
      <c r="F116" s="357"/>
      <c r="G116" s="358" t="n">
        <v>548624</v>
      </c>
      <c r="H116" s="358" t="n">
        <v>106973</v>
      </c>
      <c r="I116" s="357"/>
      <c r="J116" s="358" t="n">
        <v>9312431</v>
      </c>
    </row>
    <row r="117" s="346" customFormat="true" ht="25.5" hidden="false" customHeight="false" outlineLevel="0" collapsed="false">
      <c r="A117" s="355" t="n">
        <v>5</v>
      </c>
      <c r="B117" s="356" t="s">
        <v>325</v>
      </c>
      <c r="C117" s="358" t="n">
        <v>4477904</v>
      </c>
      <c r="D117" s="357"/>
      <c r="E117" s="358" t="n">
        <v>59005</v>
      </c>
      <c r="F117" s="357"/>
      <c r="G117" s="358" t="n">
        <v>432691</v>
      </c>
      <c r="H117" s="357"/>
      <c r="I117" s="357"/>
      <c r="J117" s="358" t="n">
        <v>4969600</v>
      </c>
    </row>
    <row r="118" s="346" customFormat="true" ht="25.5" hidden="false" customHeight="false" outlineLevel="0" collapsed="false">
      <c r="A118" s="355" t="n">
        <v>6</v>
      </c>
      <c r="B118" s="356" t="s">
        <v>326</v>
      </c>
      <c r="C118" s="358" t="n">
        <v>3004914</v>
      </c>
      <c r="D118" s="357"/>
      <c r="E118" s="358" t="n">
        <v>25049</v>
      </c>
      <c r="F118" s="357"/>
      <c r="G118" s="358" t="n">
        <v>9573</v>
      </c>
      <c r="H118" s="357"/>
      <c r="I118" s="357"/>
      <c r="J118" s="358" t="n">
        <v>3039536</v>
      </c>
    </row>
    <row r="119" s="346" customFormat="true" ht="25.5" hidden="false" customHeight="false" outlineLevel="0" collapsed="false">
      <c r="A119" s="355" t="n">
        <v>7</v>
      </c>
      <c r="B119" s="356" t="s">
        <v>327</v>
      </c>
      <c r="C119" s="358" t="n">
        <v>5108579</v>
      </c>
      <c r="D119" s="357"/>
      <c r="E119" s="358" t="n">
        <v>247420</v>
      </c>
      <c r="F119" s="357"/>
      <c r="G119" s="358" t="n">
        <v>610757</v>
      </c>
      <c r="H119" s="357"/>
      <c r="I119" s="357"/>
      <c r="J119" s="358" t="n">
        <v>5966756</v>
      </c>
    </row>
    <row r="120" s="346" customFormat="true" ht="12.75" hidden="false" customHeight="false" outlineLevel="0" collapsed="false">
      <c r="A120" s="355" t="n">
        <v>8</v>
      </c>
      <c r="B120" s="356" t="s">
        <v>328</v>
      </c>
      <c r="C120" s="358" t="n">
        <v>7466304</v>
      </c>
      <c r="D120" s="357"/>
      <c r="E120" s="358" t="n">
        <v>104319</v>
      </c>
      <c r="F120" s="357"/>
      <c r="G120" s="358" t="n">
        <v>1234924</v>
      </c>
      <c r="H120" s="357"/>
      <c r="I120" s="357"/>
      <c r="J120" s="358" t="n">
        <v>8805547</v>
      </c>
    </row>
    <row r="121" s="346" customFormat="true" ht="25.5" hidden="false" customHeight="false" outlineLevel="0" collapsed="false">
      <c r="A121" s="355" t="n">
        <v>9</v>
      </c>
      <c r="B121" s="356" t="s">
        <v>329</v>
      </c>
      <c r="C121" s="358" t="n">
        <v>2159060</v>
      </c>
      <c r="D121" s="357"/>
      <c r="E121" s="358" t="n">
        <v>509160</v>
      </c>
      <c r="F121" s="357"/>
      <c r="G121" s="358" t="n">
        <v>197425</v>
      </c>
      <c r="H121" s="357"/>
      <c r="I121" s="357"/>
      <c r="J121" s="358" t="n">
        <v>2865645</v>
      </c>
    </row>
    <row r="122" s="346" customFormat="true" ht="25.5" hidden="false" customHeight="false" outlineLevel="0" collapsed="false">
      <c r="A122" s="355" t="n">
        <v>10</v>
      </c>
      <c r="B122" s="356" t="s">
        <v>330</v>
      </c>
      <c r="C122" s="357"/>
      <c r="D122" s="357"/>
      <c r="E122" s="358" t="n">
        <v>130057</v>
      </c>
      <c r="F122" s="358" t="n">
        <v>37517</v>
      </c>
      <c r="G122" s="358" t="n">
        <v>141124</v>
      </c>
      <c r="H122" s="357"/>
      <c r="I122" s="357"/>
      <c r="J122" s="358" t="n">
        <v>308698</v>
      </c>
    </row>
    <row r="123" s="346" customFormat="true" ht="25.5" hidden="false" customHeight="false" outlineLevel="0" collapsed="false">
      <c r="A123" s="355" t="n">
        <v>11</v>
      </c>
      <c r="B123" s="356" t="s">
        <v>331</v>
      </c>
      <c r="C123" s="358" t="n">
        <v>950514</v>
      </c>
      <c r="D123" s="357"/>
      <c r="E123" s="357"/>
      <c r="F123" s="357"/>
      <c r="G123" s="358" t="n">
        <v>13958</v>
      </c>
      <c r="H123" s="357"/>
      <c r="I123" s="357"/>
      <c r="J123" s="358" t="n">
        <v>964472</v>
      </c>
    </row>
    <row r="124" s="346" customFormat="true" ht="25.5" hidden="false" customHeight="false" outlineLevel="0" collapsed="false">
      <c r="A124" s="355" t="n">
        <v>12</v>
      </c>
      <c r="B124" s="356" t="s">
        <v>332</v>
      </c>
      <c r="C124" s="357"/>
      <c r="D124" s="357"/>
      <c r="E124" s="357"/>
      <c r="F124" s="357"/>
      <c r="G124" s="357"/>
      <c r="H124" s="357"/>
      <c r="I124" s="357"/>
      <c r="J124" s="357"/>
    </row>
    <row r="125" s="346" customFormat="true" ht="25.5" hidden="false" customHeight="false" outlineLevel="0" collapsed="false">
      <c r="A125" s="355" t="n">
        <v>13</v>
      </c>
      <c r="B125" s="356" t="s">
        <v>333</v>
      </c>
      <c r="C125" s="358" t="n">
        <v>2346891</v>
      </c>
      <c r="D125" s="358" t="n">
        <v>8831146</v>
      </c>
      <c r="E125" s="358" t="n">
        <v>1033023</v>
      </c>
      <c r="F125" s="358" t="n">
        <v>525854</v>
      </c>
      <c r="G125" s="358" t="n">
        <v>42839</v>
      </c>
      <c r="H125" s="357"/>
      <c r="I125" s="357"/>
      <c r="J125" s="358" t="n">
        <v>12779753</v>
      </c>
    </row>
    <row r="126" s="346" customFormat="true" ht="25.5" hidden="false" customHeight="false" outlineLevel="0" collapsed="false">
      <c r="A126" s="355" t="n">
        <v>14</v>
      </c>
      <c r="B126" s="356" t="s">
        <v>334</v>
      </c>
      <c r="C126" s="358" t="n">
        <v>114017</v>
      </c>
      <c r="D126" s="358" t="n">
        <v>2380908</v>
      </c>
      <c r="E126" s="357"/>
      <c r="F126" s="358" t="n">
        <v>619690</v>
      </c>
      <c r="G126" s="357"/>
      <c r="H126" s="357"/>
      <c r="I126" s="357"/>
      <c r="J126" s="358" t="n">
        <v>3114615</v>
      </c>
    </row>
    <row r="127" s="346" customFormat="true" ht="25.5" hidden="false" customHeight="false" outlineLevel="0" collapsed="false">
      <c r="A127" s="355" t="n">
        <v>15</v>
      </c>
      <c r="B127" s="356" t="s">
        <v>335</v>
      </c>
      <c r="C127" s="357"/>
      <c r="D127" s="358" t="n">
        <v>39588</v>
      </c>
      <c r="E127" s="357"/>
      <c r="F127" s="358" t="n">
        <v>324231</v>
      </c>
      <c r="G127" s="357"/>
      <c r="H127" s="357"/>
      <c r="I127" s="357"/>
      <c r="J127" s="358" t="n">
        <v>363819</v>
      </c>
    </row>
    <row r="128" s="346" customFormat="true" ht="25.5" hidden="false" customHeight="false" outlineLevel="0" collapsed="false">
      <c r="A128" s="355" t="n">
        <v>16</v>
      </c>
      <c r="B128" s="356" t="s">
        <v>336</v>
      </c>
      <c r="C128" s="358" t="n">
        <v>930124</v>
      </c>
      <c r="D128" s="358" t="n">
        <v>2279809</v>
      </c>
      <c r="E128" s="357"/>
      <c r="F128" s="358" t="n">
        <v>349851</v>
      </c>
      <c r="G128" s="357"/>
      <c r="H128" s="357"/>
      <c r="I128" s="357"/>
      <c r="J128" s="358" t="n">
        <v>3559784</v>
      </c>
    </row>
    <row r="129" s="346" customFormat="true" ht="25.5" hidden="false" customHeight="false" outlineLevel="0" collapsed="false">
      <c r="A129" s="355" t="n">
        <v>17</v>
      </c>
      <c r="B129" s="356" t="s">
        <v>337</v>
      </c>
      <c r="C129" s="358" t="n">
        <v>1429929</v>
      </c>
      <c r="D129" s="358" t="n">
        <v>1277384</v>
      </c>
      <c r="E129" s="357"/>
      <c r="F129" s="358" t="n">
        <v>1035173</v>
      </c>
      <c r="G129" s="358" t="n">
        <v>2090</v>
      </c>
      <c r="H129" s="358" t="n">
        <v>88680</v>
      </c>
      <c r="I129" s="358" t="n">
        <v>61273</v>
      </c>
      <c r="J129" s="358" t="n">
        <v>3894529</v>
      </c>
    </row>
    <row r="130" s="346" customFormat="true" ht="25.5" hidden="false" customHeight="false" outlineLevel="0" collapsed="false">
      <c r="A130" s="355" t="n">
        <v>18</v>
      </c>
      <c r="B130" s="356" t="s">
        <v>338</v>
      </c>
      <c r="C130" s="358" t="n">
        <v>245559</v>
      </c>
      <c r="D130" s="358" t="n">
        <v>1072044</v>
      </c>
      <c r="E130" s="357"/>
      <c r="F130" s="358" t="n">
        <v>421527</v>
      </c>
      <c r="G130" s="357"/>
      <c r="H130" s="357"/>
      <c r="I130" s="357"/>
      <c r="J130" s="358" t="n">
        <v>1739130</v>
      </c>
    </row>
    <row r="131" s="346" customFormat="true" ht="25.5" hidden="false" customHeight="false" outlineLevel="0" collapsed="false">
      <c r="A131" s="355" t="n">
        <v>19</v>
      </c>
      <c r="B131" s="356" t="s">
        <v>339</v>
      </c>
      <c r="C131" s="358" t="n">
        <v>1119449</v>
      </c>
      <c r="D131" s="358" t="n">
        <v>2039220</v>
      </c>
      <c r="E131" s="357"/>
      <c r="F131" s="358" t="n">
        <v>53721</v>
      </c>
      <c r="G131" s="357"/>
      <c r="H131" s="357"/>
      <c r="I131" s="357"/>
      <c r="J131" s="358" t="n">
        <v>3212390</v>
      </c>
    </row>
    <row r="132" s="346" customFormat="true" ht="25.5" hidden="false" customHeight="false" outlineLevel="0" collapsed="false">
      <c r="A132" s="355" t="n">
        <v>20</v>
      </c>
      <c r="B132" s="356" t="s">
        <v>340</v>
      </c>
      <c r="C132" s="358" t="n">
        <v>218737</v>
      </c>
      <c r="D132" s="358" t="n">
        <v>1239441</v>
      </c>
      <c r="E132" s="357"/>
      <c r="F132" s="358" t="n">
        <v>788878</v>
      </c>
      <c r="G132" s="358" t="n">
        <v>10680</v>
      </c>
      <c r="H132" s="358" t="n">
        <v>130165</v>
      </c>
      <c r="I132" s="357"/>
      <c r="J132" s="358" t="n">
        <v>2387901</v>
      </c>
    </row>
    <row r="133" s="346" customFormat="true" ht="25.5" hidden="false" customHeight="false" outlineLevel="0" collapsed="false">
      <c r="A133" s="355" t="n">
        <v>21</v>
      </c>
      <c r="B133" s="356" t="s">
        <v>341</v>
      </c>
      <c r="C133" s="358" t="n">
        <v>549367</v>
      </c>
      <c r="D133" s="358" t="n">
        <v>2765973</v>
      </c>
      <c r="E133" s="357"/>
      <c r="F133" s="358" t="n">
        <v>241875</v>
      </c>
      <c r="G133" s="357"/>
      <c r="H133" s="357"/>
      <c r="I133" s="357"/>
      <c r="J133" s="358" t="n">
        <v>3557215</v>
      </c>
    </row>
    <row r="134" s="346" customFormat="true" ht="25.5" hidden="false" customHeight="false" outlineLevel="0" collapsed="false">
      <c r="A134" s="355" t="n">
        <v>22</v>
      </c>
      <c r="B134" s="356" t="s">
        <v>342</v>
      </c>
      <c r="C134" s="358" t="n">
        <v>693718</v>
      </c>
      <c r="D134" s="358" t="n">
        <v>16184416</v>
      </c>
      <c r="E134" s="357"/>
      <c r="F134" s="358" t="n">
        <v>3033202</v>
      </c>
      <c r="G134" s="357"/>
      <c r="H134" s="357"/>
      <c r="I134" s="357"/>
      <c r="J134" s="358" t="n">
        <v>19911336</v>
      </c>
    </row>
    <row r="135" s="346" customFormat="true" ht="25.5" hidden="false" customHeight="false" outlineLevel="0" collapsed="false">
      <c r="A135" s="355" t="n">
        <v>23</v>
      </c>
      <c r="B135" s="356" t="s">
        <v>343</v>
      </c>
      <c r="C135" s="358" t="n">
        <v>1380375</v>
      </c>
      <c r="D135" s="358" t="n">
        <v>1823787</v>
      </c>
      <c r="E135" s="357"/>
      <c r="F135" s="358" t="n">
        <v>134550</v>
      </c>
      <c r="G135" s="357"/>
      <c r="H135" s="357"/>
      <c r="I135" s="357"/>
      <c r="J135" s="358" t="n">
        <v>3338712</v>
      </c>
    </row>
    <row r="136" s="346" customFormat="true" ht="25.5" hidden="false" customHeight="false" outlineLevel="0" collapsed="false">
      <c r="A136" s="355" t="n">
        <v>24</v>
      </c>
      <c r="B136" s="356" t="s">
        <v>344</v>
      </c>
      <c r="C136" s="357"/>
      <c r="D136" s="357"/>
      <c r="E136" s="357"/>
      <c r="F136" s="357"/>
      <c r="G136" s="357"/>
      <c r="H136" s="357"/>
      <c r="I136" s="358" t="n">
        <v>9204423</v>
      </c>
      <c r="J136" s="358" t="n">
        <v>9204423</v>
      </c>
    </row>
    <row r="137" s="346" customFormat="true" ht="12.75" hidden="false" customHeight="false" outlineLevel="0" collapsed="false">
      <c r="A137" s="355" t="n">
        <v>25</v>
      </c>
      <c r="B137" s="356" t="s">
        <v>345</v>
      </c>
      <c r="C137" s="358" t="n">
        <v>1601264</v>
      </c>
      <c r="D137" s="358" t="n">
        <v>3261604</v>
      </c>
      <c r="E137" s="358" t="n">
        <v>4892145</v>
      </c>
      <c r="F137" s="358" t="n">
        <v>3062966</v>
      </c>
      <c r="G137" s="358" t="n">
        <v>16034</v>
      </c>
      <c r="H137" s="357"/>
      <c r="I137" s="357"/>
      <c r="J137" s="358" t="n">
        <v>12834013</v>
      </c>
    </row>
    <row r="138" s="346" customFormat="true" ht="12.75" hidden="false" customHeight="false" outlineLevel="0" collapsed="false">
      <c r="A138" s="355" t="n">
        <v>26</v>
      </c>
      <c r="B138" s="356" t="s">
        <v>346</v>
      </c>
      <c r="C138" s="358" t="n">
        <v>1657249</v>
      </c>
      <c r="D138" s="358" t="n">
        <v>14781848</v>
      </c>
      <c r="E138" s="357"/>
      <c r="F138" s="358" t="n">
        <v>1377182</v>
      </c>
      <c r="G138" s="357"/>
      <c r="H138" s="357"/>
      <c r="I138" s="357"/>
      <c r="J138" s="358" t="n">
        <v>17816279</v>
      </c>
    </row>
    <row r="139" s="346" customFormat="true" ht="12.75" hidden="false" customHeight="false" outlineLevel="0" collapsed="false">
      <c r="A139" s="355" t="n">
        <v>27</v>
      </c>
      <c r="B139" s="356" t="s">
        <v>347</v>
      </c>
      <c r="C139" s="358" t="n">
        <v>1168075</v>
      </c>
      <c r="D139" s="358" t="n">
        <v>6960533</v>
      </c>
      <c r="E139" s="357"/>
      <c r="F139" s="358" t="n">
        <v>2482074</v>
      </c>
      <c r="G139" s="358" t="n">
        <v>54375</v>
      </c>
      <c r="H139" s="357"/>
      <c r="I139" s="357"/>
      <c r="J139" s="358" t="n">
        <v>10665057</v>
      </c>
    </row>
    <row r="140" s="346" customFormat="true" ht="12.75" hidden="false" customHeight="false" outlineLevel="0" collapsed="false">
      <c r="A140" s="355" t="n">
        <v>28</v>
      </c>
      <c r="B140" s="356" t="s">
        <v>348</v>
      </c>
      <c r="C140" s="358" t="n">
        <v>1149549</v>
      </c>
      <c r="D140" s="358" t="n">
        <v>23813268</v>
      </c>
      <c r="E140" s="357"/>
      <c r="F140" s="358" t="n">
        <v>2929204</v>
      </c>
      <c r="G140" s="358" t="n">
        <v>2460</v>
      </c>
      <c r="H140" s="357"/>
      <c r="I140" s="357"/>
      <c r="J140" s="358" t="n">
        <v>27894481</v>
      </c>
    </row>
    <row r="141" s="346" customFormat="true" ht="12.75" hidden="false" customHeight="false" outlineLevel="0" collapsed="false">
      <c r="A141" s="355" t="n">
        <v>29</v>
      </c>
      <c r="B141" s="356" t="s">
        <v>349</v>
      </c>
      <c r="C141" s="358" t="n">
        <v>2288744</v>
      </c>
      <c r="D141" s="358" t="n">
        <v>14115335</v>
      </c>
      <c r="E141" s="357"/>
      <c r="F141" s="358" t="n">
        <v>1690009</v>
      </c>
      <c r="G141" s="358" t="n">
        <v>117049</v>
      </c>
      <c r="H141" s="357"/>
      <c r="I141" s="357"/>
      <c r="J141" s="358" t="n">
        <v>18211137</v>
      </c>
    </row>
    <row r="142" s="346" customFormat="true" ht="12.75" hidden="false" customHeight="false" outlineLevel="0" collapsed="false">
      <c r="A142" s="355" t="n">
        <v>30</v>
      </c>
      <c r="B142" s="356" t="s">
        <v>350</v>
      </c>
      <c r="C142" s="358" t="n">
        <v>309126</v>
      </c>
      <c r="D142" s="358" t="n">
        <v>6233041</v>
      </c>
      <c r="E142" s="357"/>
      <c r="F142" s="358" t="n">
        <v>1200675</v>
      </c>
      <c r="G142" s="357"/>
      <c r="H142" s="358" t="n">
        <v>502741</v>
      </c>
      <c r="I142" s="357"/>
      <c r="J142" s="358" t="n">
        <v>8245583</v>
      </c>
    </row>
    <row r="143" s="346" customFormat="true" ht="25.5" hidden="false" customHeight="false" outlineLevel="0" collapsed="false">
      <c r="A143" s="355" t="n">
        <v>31</v>
      </c>
      <c r="B143" s="356" t="s">
        <v>351</v>
      </c>
      <c r="C143" s="357"/>
      <c r="D143" s="357"/>
      <c r="E143" s="357"/>
      <c r="F143" s="357"/>
      <c r="G143" s="357"/>
      <c r="H143" s="357"/>
      <c r="I143" s="358" t="n">
        <v>19216037</v>
      </c>
      <c r="J143" s="358" t="n">
        <v>19216037</v>
      </c>
    </row>
    <row r="144" s="346" customFormat="true" ht="25.5" hidden="false" customHeight="false" outlineLevel="0" collapsed="false">
      <c r="A144" s="355" t="n">
        <v>32</v>
      </c>
      <c r="B144" s="356" t="s">
        <v>352</v>
      </c>
      <c r="C144" s="358" t="n">
        <v>793388</v>
      </c>
      <c r="D144" s="358" t="n">
        <v>16244849</v>
      </c>
      <c r="E144" s="358" t="n">
        <v>2124014</v>
      </c>
      <c r="F144" s="358" t="n">
        <v>1375700</v>
      </c>
      <c r="G144" s="358" t="n">
        <v>3184</v>
      </c>
      <c r="H144" s="357"/>
      <c r="I144" s="357"/>
      <c r="J144" s="358" t="n">
        <v>20541135</v>
      </c>
    </row>
    <row r="145" s="346" customFormat="true" ht="25.5" hidden="false" customHeight="false" outlineLevel="0" collapsed="false">
      <c r="A145" s="355" t="n">
        <v>33</v>
      </c>
      <c r="B145" s="356" t="s">
        <v>353</v>
      </c>
      <c r="C145" s="357"/>
      <c r="D145" s="358" t="n">
        <v>8951209</v>
      </c>
      <c r="E145" s="357"/>
      <c r="F145" s="358" t="n">
        <v>2995414</v>
      </c>
      <c r="G145" s="357"/>
      <c r="H145" s="358" t="n">
        <v>443798</v>
      </c>
      <c r="I145" s="357"/>
      <c r="J145" s="358" t="n">
        <v>12390421</v>
      </c>
    </row>
    <row r="146" s="346" customFormat="true" ht="25.5" hidden="false" customHeight="false" outlineLevel="0" collapsed="false">
      <c r="A146" s="355" t="n">
        <v>34</v>
      </c>
      <c r="B146" s="356" t="s">
        <v>354</v>
      </c>
      <c r="C146" s="357"/>
      <c r="D146" s="358" t="n">
        <v>3163526</v>
      </c>
      <c r="E146" s="357"/>
      <c r="F146" s="358" t="n">
        <v>1075068</v>
      </c>
      <c r="G146" s="357"/>
      <c r="H146" s="357"/>
      <c r="I146" s="357"/>
      <c r="J146" s="358" t="n">
        <v>4238594</v>
      </c>
    </row>
    <row r="147" s="346" customFormat="true" ht="25.5" hidden="false" customHeight="false" outlineLevel="0" collapsed="false">
      <c r="A147" s="355" t="n">
        <v>35</v>
      </c>
      <c r="B147" s="356" t="s">
        <v>355</v>
      </c>
      <c r="C147" s="357"/>
      <c r="D147" s="357"/>
      <c r="E147" s="357"/>
      <c r="F147" s="357"/>
      <c r="G147" s="357"/>
      <c r="H147" s="357"/>
      <c r="I147" s="358" t="n">
        <v>7430149</v>
      </c>
      <c r="J147" s="358" t="n">
        <v>7430149</v>
      </c>
    </row>
    <row r="148" s="346" customFormat="true" ht="12.75" hidden="false" customHeight="false" outlineLevel="0" collapsed="false">
      <c r="A148" s="355" t="n">
        <v>36</v>
      </c>
      <c r="B148" s="356" t="s">
        <v>356</v>
      </c>
      <c r="C148" s="357"/>
      <c r="D148" s="358" t="n">
        <v>245048</v>
      </c>
      <c r="E148" s="357"/>
      <c r="F148" s="358" t="n">
        <v>20063</v>
      </c>
      <c r="G148" s="357"/>
      <c r="H148" s="357"/>
      <c r="I148" s="357"/>
      <c r="J148" s="358" t="n">
        <v>265111</v>
      </c>
    </row>
    <row r="149" s="346" customFormat="true" ht="25.5" hidden="false" customHeight="false" outlineLevel="0" collapsed="false">
      <c r="A149" s="355" t="n">
        <v>37</v>
      </c>
      <c r="B149" s="356" t="s">
        <v>357</v>
      </c>
      <c r="C149" s="357"/>
      <c r="D149" s="357"/>
      <c r="E149" s="357"/>
      <c r="F149" s="357"/>
      <c r="G149" s="357"/>
      <c r="H149" s="357"/>
      <c r="I149" s="358" t="n">
        <v>77807</v>
      </c>
      <c r="J149" s="358" t="n">
        <v>77807</v>
      </c>
    </row>
    <row r="150" s="346" customFormat="true" ht="12.75" hidden="false" customHeight="false" outlineLevel="0" collapsed="false">
      <c r="A150" s="355" t="n">
        <v>38</v>
      </c>
      <c r="B150" s="356" t="s">
        <v>358</v>
      </c>
      <c r="C150" s="358" t="n">
        <v>2710260</v>
      </c>
      <c r="D150" s="358" t="n">
        <v>4291289</v>
      </c>
      <c r="E150" s="357"/>
      <c r="F150" s="358" t="n">
        <v>1069731</v>
      </c>
      <c r="G150" s="358" t="n">
        <v>22730</v>
      </c>
      <c r="H150" s="357"/>
      <c r="I150" s="358" t="n">
        <v>2415539</v>
      </c>
      <c r="J150" s="358" t="n">
        <v>10509549</v>
      </c>
    </row>
    <row r="151" s="346" customFormat="true" ht="25.5" hidden="false" customHeight="false" outlineLevel="0" collapsed="false">
      <c r="A151" s="355" t="n">
        <v>39</v>
      </c>
      <c r="B151" s="356" t="s">
        <v>359</v>
      </c>
      <c r="C151" s="358" t="n">
        <v>1026780</v>
      </c>
      <c r="D151" s="358" t="n">
        <v>4032649</v>
      </c>
      <c r="E151" s="357"/>
      <c r="F151" s="358" t="n">
        <v>768604</v>
      </c>
      <c r="G151" s="358" t="n">
        <v>16422</v>
      </c>
      <c r="H151" s="357"/>
      <c r="I151" s="357"/>
      <c r="J151" s="358" t="n">
        <v>5844455</v>
      </c>
    </row>
    <row r="152" s="346" customFormat="true" ht="12.75" hidden="false" customHeight="false" outlineLevel="0" collapsed="false">
      <c r="A152" s="355" t="n">
        <v>40</v>
      </c>
      <c r="B152" s="356" t="s">
        <v>360</v>
      </c>
      <c r="C152" s="358" t="n">
        <v>89207</v>
      </c>
      <c r="D152" s="358" t="n">
        <v>2858760</v>
      </c>
      <c r="E152" s="357"/>
      <c r="F152" s="358" t="n">
        <v>317556</v>
      </c>
      <c r="G152" s="359" t="n">
        <v>290</v>
      </c>
      <c r="H152" s="357"/>
      <c r="I152" s="358" t="n">
        <v>412795</v>
      </c>
      <c r="J152" s="358" t="n">
        <v>3678608</v>
      </c>
    </row>
    <row r="153" s="346" customFormat="true" ht="12.75" hidden="false" customHeight="false" outlineLevel="0" collapsed="false">
      <c r="A153" s="355" t="n">
        <v>41</v>
      </c>
      <c r="B153" s="356" t="s">
        <v>361</v>
      </c>
      <c r="C153" s="358" t="n">
        <v>2088748</v>
      </c>
      <c r="D153" s="358" t="n">
        <v>6823486</v>
      </c>
      <c r="E153" s="357"/>
      <c r="F153" s="358" t="n">
        <v>1079559</v>
      </c>
      <c r="G153" s="358" t="n">
        <v>34974</v>
      </c>
      <c r="H153" s="358" t="n">
        <v>328743</v>
      </c>
      <c r="I153" s="358" t="n">
        <v>3378761</v>
      </c>
      <c r="J153" s="358" t="n">
        <v>13734271</v>
      </c>
    </row>
    <row r="154" s="346" customFormat="true" ht="25.5" hidden="false" customHeight="false" outlineLevel="0" collapsed="false">
      <c r="A154" s="355" t="n">
        <v>42</v>
      </c>
      <c r="B154" s="356" t="s">
        <v>362</v>
      </c>
      <c r="C154" s="358" t="n">
        <v>636648</v>
      </c>
      <c r="D154" s="358" t="n">
        <v>6410790</v>
      </c>
      <c r="E154" s="358" t="n">
        <v>2259614</v>
      </c>
      <c r="F154" s="358" t="n">
        <v>2061079</v>
      </c>
      <c r="G154" s="358" t="n">
        <v>7297</v>
      </c>
      <c r="H154" s="357"/>
      <c r="I154" s="357"/>
      <c r="J154" s="358" t="n">
        <v>11375428</v>
      </c>
    </row>
    <row r="155" s="346" customFormat="true" ht="12.75" hidden="false" customHeight="false" outlineLevel="0" collapsed="false">
      <c r="A155" s="355" t="n">
        <v>43</v>
      </c>
      <c r="B155" s="356" t="s">
        <v>363</v>
      </c>
      <c r="C155" s="358" t="n">
        <v>297037</v>
      </c>
      <c r="D155" s="358" t="n">
        <v>2907928</v>
      </c>
      <c r="E155" s="357"/>
      <c r="F155" s="358" t="n">
        <v>398980</v>
      </c>
      <c r="G155" s="357"/>
      <c r="H155" s="357"/>
      <c r="I155" s="358" t="n">
        <v>202055</v>
      </c>
      <c r="J155" s="358" t="n">
        <v>3806000</v>
      </c>
    </row>
    <row r="156" s="346" customFormat="true" ht="12.75" hidden="false" customHeight="false" outlineLevel="0" collapsed="false">
      <c r="A156" s="355" t="n">
        <v>44</v>
      </c>
      <c r="B156" s="356" t="s">
        <v>364</v>
      </c>
      <c r="C156" s="357"/>
      <c r="D156" s="358" t="n">
        <v>57326</v>
      </c>
      <c r="E156" s="357"/>
      <c r="F156" s="357"/>
      <c r="G156" s="357"/>
      <c r="H156" s="357"/>
      <c r="I156" s="358" t="n">
        <v>16146</v>
      </c>
      <c r="J156" s="358" t="n">
        <v>73472</v>
      </c>
    </row>
    <row r="157" s="346" customFormat="true" ht="12.75" hidden="false" customHeight="false" outlineLevel="0" collapsed="false">
      <c r="A157" s="355" t="n">
        <v>45</v>
      </c>
      <c r="B157" s="356" t="s">
        <v>365</v>
      </c>
      <c r="C157" s="357"/>
      <c r="D157" s="358" t="n">
        <v>11350174</v>
      </c>
      <c r="E157" s="357"/>
      <c r="F157" s="358" t="n">
        <v>2084846</v>
      </c>
      <c r="G157" s="357"/>
      <c r="H157" s="357"/>
      <c r="I157" s="358" t="n">
        <v>3256617</v>
      </c>
      <c r="J157" s="358" t="n">
        <v>16691637</v>
      </c>
    </row>
    <row r="158" s="346" customFormat="true" ht="12.75" hidden="false" customHeight="false" outlineLevel="0" collapsed="false">
      <c r="A158" s="355" t="n">
        <v>46</v>
      </c>
      <c r="B158" s="356" t="s">
        <v>366</v>
      </c>
      <c r="C158" s="357"/>
      <c r="D158" s="358" t="n">
        <v>186373</v>
      </c>
      <c r="E158" s="357"/>
      <c r="F158" s="358" t="n">
        <v>18735</v>
      </c>
      <c r="G158" s="357"/>
      <c r="H158" s="357"/>
      <c r="I158" s="358" t="n">
        <v>17950</v>
      </c>
      <c r="J158" s="358" t="n">
        <v>223058</v>
      </c>
    </row>
    <row r="159" s="346" customFormat="true" ht="12.75" hidden="false" customHeight="false" outlineLevel="0" collapsed="false">
      <c r="A159" s="355" t="n">
        <v>47</v>
      </c>
      <c r="B159" s="356" t="s">
        <v>367</v>
      </c>
      <c r="C159" s="357"/>
      <c r="D159" s="358" t="n">
        <v>60083</v>
      </c>
      <c r="E159" s="357"/>
      <c r="F159" s="358" t="n">
        <v>21425</v>
      </c>
      <c r="G159" s="357"/>
      <c r="H159" s="357"/>
      <c r="I159" s="358" t="n">
        <v>6639</v>
      </c>
      <c r="J159" s="358" t="n">
        <v>88147</v>
      </c>
    </row>
    <row r="160" s="346" customFormat="true" ht="12.75" hidden="false" customHeight="false" outlineLevel="0" collapsed="false">
      <c r="A160" s="355" t="n">
        <v>48</v>
      </c>
      <c r="B160" s="356" t="s">
        <v>368</v>
      </c>
      <c r="C160" s="357"/>
      <c r="D160" s="358" t="n">
        <v>137177</v>
      </c>
      <c r="E160" s="357"/>
      <c r="F160" s="358" t="n">
        <v>7818</v>
      </c>
      <c r="G160" s="357"/>
      <c r="H160" s="357"/>
      <c r="I160" s="358" t="n">
        <v>6398</v>
      </c>
      <c r="J160" s="358" t="n">
        <v>151393</v>
      </c>
    </row>
    <row r="161" s="346" customFormat="true" ht="12.75" hidden="false" customHeight="false" outlineLevel="0" collapsed="false">
      <c r="A161" s="355" t="n">
        <v>49</v>
      </c>
      <c r="B161" s="356" t="s">
        <v>369</v>
      </c>
      <c r="C161" s="357"/>
      <c r="D161" s="358" t="n">
        <v>119003</v>
      </c>
      <c r="E161" s="357"/>
      <c r="F161" s="358" t="n">
        <v>29584</v>
      </c>
      <c r="G161" s="357"/>
      <c r="H161" s="357"/>
      <c r="I161" s="358" t="n">
        <v>28451</v>
      </c>
      <c r="J161" s="358" t="n">
        <v>177038</v>
      </c>
    </row>
    <row r="162" s="346" customFormat="true" ht="12.75" hidden="false" customHeight="false" outlineLevel="0" collapsed="false">
      <c r="A162" s="355" t="n">
        <v>50</v>
      </c>
      <c r="B162" s="356" t="s">
        <v>370</v>
      </c>
      <c r="C162" s="357"/>
      <c r="D162" s="358" t="n">
        <v>1128922</v>
      </c>
      <c r="E162" s="357"/>
      <c r="F162" s="358" t="n">
        <v>71997</v>
      </c>
      <c r="G162" s="357"/>
      <c r="H162" s="357"/>
      <c r="I162" s="358" t="n">
        <v>135903</v>
      </c>
      <c r="J162" s="358" t="n">
        <v>1336822</v>
      </c>
    </row>
    <row r="163" s="346" customFormat="true" ht="12.75" hidden="false" customHeight="false" outlineLevel="0" collapsed="false">
      <c r="A163" s="355" t="n">
        <v>51</v>
      </c>
      <c r="B163" s="356" t="s">
        <v>371</v>
      </c>
      <c r="C163" s="357"/>
      <c r="D163" s="358" t="n">
        <v>92807</v>
      </c>
      <c r="E163" s="357"/>
      <c r="F163" s="358" t="n">
        <v>19512</v>
      </c>
      <c r="G163" s="357"/>
      <c r="H163" s="357"/>
      <c r="I163" s="358" t="n">
        <v>30090</v>
      </c>
      <c r="J163" s="358" t="n">
        <v>142409</v>
      </c>
    </row>
    <row r="164" s="346" customFormat="true" ht="12.75" hidden="false" customHeight="false" outlineLevel="0" collapsed="false">
      <c r="A164" s="355" t="n">
        <v>52</v>
      </c>
      <c r="B164" s="356" t="s">
        <v>372</v>
      </c>
      <c r="C164" s="357"/>
      <c r="D164" s="358" t="n">
        <v>8067615</v>
      </c>
      <c r="E164" s="357"/>
      <c r="F164" s="358" t="n">
        <v>1372252</v>
      </c>
      <c r="G164" s="357"/>
      <c r="H164" s="357"/>
      <c r="I164" s="358" t="n">
        <v>1841583</v>
      </c>
      <c r="J164" s="358" t="n">
        <v>11281450</v>
      </c>
    </row>
    <row r="165" s="346" customFormat="true" ht="12.75" hidden="false" customHeight="false" outlineLevel="0" collapsed="false">
      <c r="A165" s="355" t="n">
        <v>53</v>
      </c>
      <c r="B165" s="356" t="s">
        <v>373</v>
      </c>
      <c r="C165" s="357"/>
      <c r="D165" s="358" t="n">
        <v>101797</v>
      </c>
      <c r="E165" s="357"/>
      <c r="F165" s="358" t="n">
        <v>44319</v>
      </c>
      <c r="G165" s="357"/>
      <c r="H165" s="357"/>
      <c r="I165" s="358" t="n">
        <v>28888</v>
      </c>
      <c r="J165" s="358" t="n">
        <v>175004</v>
      </c>
    </row>
    <row r="166" s="346" customFormat="true" ht="12.75" hidden="false" customHeight="false" outlineLevel="0" collapsed="false">
      <c r="A166" s="355" t="n">
        <v>54</v>
      </c>
      <c r="B166" s="356" t="s">
        <v>374</v>
      </c>
      <c r="C166" s="357"/>
      <c r="D166" s="358" t="n">
        <v>8421514</v>
      </c>
      <c r="E166" s="357"/>
      <c r="F166" s="358" t="n">
        <v>1481292</v>
      </c>
      <c r="G166" s="357"/>
      <c r="H166" s="357"/>
      <c r="I166" s="358" t="n">
        <v>2156039</v>
      </c>
      <c r="J166" s="358" t="n">
        <v>12058845</v>
      </c>
    </row>
    <row r="167" s="346" customFormat="true" ht="12.75" hidden="false" customHeight="false" outlineLevel="0" collapsed="false">
      <c r="A167" s="355" t="n">
        <v>55</v>
      </c>
      <c r="B167" s="356" t="s">
        <v>375</v>
      </c>
      <c r="C167" s="357"/>
      <c r="D167" s="358" t="n">
        <v>67694</v>
      </c>
      <c r="E167" s="357"/>
      <c r="F167" s="358" t="n">
        <v>14298</v>
      </c>
      <c r="G167" s="357"/>
      <c r="H167" s="357"/>
      <c r="I167" s="358" t="n">
        <v>18330</v>
      </c>
      <c r="J167" s="358" t="n">
        <v>100322</v>
      </c>
    </row>
    <row r="168" s="346" customFormat="true" ht="12.75" hidden="false" customHeight="false" outlineLevel="0" collapsed="false">
      <c r="A168" s="355" t="n">
        <v>56</v>
      </c>
      <c r="B168" s="356" t="s">
        <v>376</v>
      </c>
      <c r="C168" s="358" t="n">
        <v>60602</v>
      </c>
      <c r="D168" s="358" t="n">
        <v>145774</v>
      </c>
      <c r="E168" s="357"/>
      <c r="F168" s="358" t="n">
        <v>9872</v>
      </c>
      <c r="G168" s="357"/>
      <c r="H168" s="357"/>
      <c r="I168" s="357"/>
      <c r="J168" s="358" t="n">
        <v>216248</v>
      </c>
    </row>
    <row r="169" s="346" customFormat="true" ht="25.5" hidden="false" customHeight="false" outlineLevel="0" collapsed="false">
      <c r="A169" s="355" t="n">
        <v>57</v>
      </c>
      <c r="B169" s="356" t="s">
        <v>377</v>
      </c>
      <c r="C169" s="357"/>
      <c r="D169" s="357"/>
      <c r="E169" s="357"/>
      <c r="F169" s="357"/>
      <c r="G169" s="357"/>
      <c r="H169" s="357"/>
      <c r="I169" s="358" t="n">
        <v>37790</v>
      </c>
      <c r="J169" s="358" t="n">
        <v>37790</v>
      </c>
    </row>
    <row r="170" s="346" customFormat="true" ht="12.75" hidden="false" customHeight="false" outlineLevel="0" collapsed="false">
      <c r="A170" s="355" t="n">
        <v>58</v>
      </c>
      <c r="B170" s="356" t="s">
        <v>378</v>
      </c>
      <c r="C170" s="357"/>
      <c r="D170" s="358" t="n">
        <v>209276</v>
      </c>
      <c r="E170" s="357"/>
      <c r="F170" s="358" t="n">
        <v>14523</v>
      </c>
      <c r="G170" s="357"/>
      <c r="H170" s="357"/>
      <c r="I170" s="358" t="n">
        <v>16211</v>
      </c>
      <c r="J170" s="358" t="n">
        <v>240010</v>
      </c>
    </row>
    <row r="171" s="346" customFormat="true" ht="12.75" hidden="false" customHeight="false" outlineLevel="0" collapsed="false">
      <c r="A171" s="355" t="n">
        <v>59</v>
      </c>
      <c r="B171" s="356" t="s">
        <v>379</v>
      </c>
      <c r="C171" s="357"/>
      <c r="D171" s="358" t="n">
        <v>96628</v>
      </c>
      <c r="E171" s="357"/>
      <c r="F171" s="358" t="n">
        <v>17142</v>
      </c>
      <c r="G171" s="357"/>
      <c r="H171" s="357"/>
      <c r="I171" s="358" t="n">
        <v>7229</v>
      </c>
      <c r="J171" s="358" t="n">
        <v>120999</v>
      </c>
    </row>
    <row r="172" s="346" customFormat="true" ht="12.75" hidden="false" customHeight="false" outlineLevel="0" collapsed="false">
      <c r="A172" s="355" t="n">
        <v>60</v>
      </c>
      <c r="B172" s="356" t="s">
        <v>380</v>
      </c>
      <c r="C172" s="358" t="n">
        <v>1825604</v>
      </c>
      <c r="D172" s="358" t="n">
        <v>13973852</v>
      </c>
      <c r="E172" s="357"/>
      <c r="F172" s="358" t="n">
        <v>2429887</v>
      </c>
      <c r="G172" s="357"/>
      <c r="H172" s="357"/>
      <c r="I172" s="358" t="n">
        <v>3140040</v>
      </c>
      <c r="J172" s="358" t="n">
        <v>21369383</v>
      </c>
    </row>
    <row r="173" s="346" customFormat="true" ht="12.75" hidden="false" customHeight="false" outlineLevel="0" collapsed="false">
      <c r="A173" s="355" t="n">
        <v>61</v>
      </c>
      <c r="B173" s="356" t="s">
        <v>381</v>
      </c>
      <c r="C173" s="358" t="n">
        <v>97285</v>
      </c>
      <c r="D173" s="358" t="n">
        <v>131106</v>
      </c>
      <c r="E173" s="357"/>
      <c r="F173" s="357"/>
      <c r="G173" s="357"/>
      <c r="H173" s="357"/>
      <c r="I173" s="358" t="n">
        <v>24200</v>
      </c>
      <c r="J173" s="358" t="n">
        <v>252591</v>
      </c>
    </row>
    <row r="174" s="346" customFormat="true" ht="12.75" hidden="false" customHeight="false" outlineLevel="0" collapsed="false">
      <c r="A174" s="355" t="n">
        <v>62</v>
      </c>
      <c r="B174" s="356" t="s">
        <v>382</v>
      </c>
      <c r="C174" s="357"/>
      <c r="D174" s="358" t="n">
        <v>104383</v>
      </c>
      <c r="E174" s="357"/>
      <c r="F174" s="358" t="n">
        <v>11274</v>
      </c>
      <c r="G174" s="357"/>
      <c r="H174" s="357"/>
      <c r="I174" s="358" t="n">
        <v>7756</v>
      </c>
      <c r="J174" s="358" t="n">
        <v>123413</v>
      </c>
    </row>
    <row r="175" s="346" customFormat="true" ht="12.75" hidden="false" customHeight="false" outlineLevel="0" collapsed="false">
      <c r="A175" s="355" t="n">
        <v>63</v>
      </c>
      <c r="B175" s="356" t="s">
        <v>383</v>
      </c>
      <c r="C175" s="358" t="n">
        <v>129254</v>
      </c>
      <c r="D175" s="358" t="n">
        <v>1355399</v>
      </c>
      <c r="E175" s="357"/>
      <c r="F175" s="358" t="n">
        <v>139507</v>
      </c>
      <c r="G175" s="357"/>
      <c r="H175" s="357"/>
      <c r="I175" s="358" t="n">
        <v>381415</v>
      </c>
      <c r="J175" s="358" t="n">
        <v>2005575</v>
      </c>
    </row>
    <row r="176" s="346" customFormat="true" ht="12.75" hidden="false" customHeight="false" outlineLevel="0" collapsed="false">
      <c r="A176" s="355" t="n">
        <v>64</v>
      </c>
      <c r="B176" s="356" t="s">
        <v>384</v>
      </c>
      <c r="C176" s="357"/>
      <c r="D176" s="358" t="n">
        <v>18705</v>
      </c>
      <c r="E176" s="357"/>
      <c r="F176" s="358" t="n">
        <v>9380</v>
      </c>
      <c r="G176" s="357"/>
      <c r="H176" s="357"/>
      <c r="I176" s="358" t="n">
        <v>31596</v>
      </c>
      <c r="J176" s="358" t="n">
        <v>59681</v>
      </c>
    </row>
    <row r="177" s="346" customFormat="true" ht="12.75" hidden="false" customHeight="false" outlineLevel="0" collapsed="false">
      <c r="A177" s="355" t="n">
        <v>65</v>
      </c>
      <c r="B177" s="356" t="s">
        <v>385</v>
      </c>
      <c r="C177" s="357"/>
      <c r="D177" s="358" t="n">
        <v>579297</v>
      </c>
      <c r="E177" s="357"/>
      <c r="F177" s="358" t="n">
        <v>145927</v>
      </c>
      <c r="G177" s="357"/>
      <c r="H177" s="357"/>
      <c r="I177" s="358" t="n">
        <v>173074</v>
      </c>
      <c r="J177" s="358" t="n">
        <v>898298</v>
      </c>
    </row>
    <row r="178" s="346" customFormat="true" ht="12.75" hidden="false" customHeight="false" outlineLevel="0" collapsed="false">
      <c r="A178" s="355" t="n">
        <v>66</v>
      </c>
      <c r="B178" s="356" t="s">
        <v>386</v>
      </c>
      <c r="C178" s="357"/>
      <c r="D178" s="357"/>
      <c r="E178" s="357"/>
      <c r="F178" s="358" t="n">
        <v>12040</v>
      </c>
      <c r="G178" s="357"/>
      <c r="H178" s="357"/>
      <c r="I178" s="358" t="n">
        <v>10620</v>
      </c>
      <c r="J178" s="358" t="n">
        <v>22660</v>
      </c>
    </row>
    <row r="179" s="346" customFormat="true" ht="12.75" hidden="false" customHeight="false" outlineLevel="0" collapsed="false">
      <c r="A179" s="355" t="n">
        <v>67</v>
      </c>
      <c r="B179" s="356" t="s">
        <v>387</v>
      </c>
      <c r="C179" s="357"/>
      <c r="D179" s="358" t="n">
        <v>188430</v>
      </c>
      <c r="E179" s="357"/>
      <c r="F179" s="358" t="n">
        <v>63551</v>
      </c>
      <c r="G179" s="357"/>
      <c r="H179" s="357"/>
      <c r="I179" s="358" t="n">
        <v>62135</v>
      </c>
      <c r="J179" s="358" t="n">
        <v>314116</v>
      </c>
    </row>
    <row r="180" s="346" customFormat="true" ht="12.75" hidden="false" customHeight="false" outlineLevel="0" collapsed="false">
      <c r="A180" s="355" t="n">
        <v>68</v>
      </c>
      <c r="B180" s="356" t="s">
        <v>388</v>
      </c>
      <c r="C180" s="358" t="n">
        <v>8250</v>
      </c>
      <c r="D180" s="358" t="n">
        <v>100413</v>
      </c>
      <c r="E180" s="357"/>
      <c r="F180" s="358" t="n">
        <v>9380</v>
      </c>
      <c r="G180" s="357"/>
      <c r="H180" s="357"/>
      <c r="I180" s="358" t="n">
        <v>60608</v>
      </c>
      <c r="J180" s="358" t="n">
        <v>178651</v>
      </c>
    </row>
    <row r="181" s="346" customFormat="true" ht="12.75" hidden="false" customHeight="false" outlineLevel="0" collapsed="false">
      <c r="A181" s="355" t="n">
        <v>69</v>
      </c>
      <c r="B181" s="356" t="s">
        <v>389</v>
      </c>
      <c r="C181" s="357"/>
      <c r="D181" s="358" t="n">
        <v>7411500</v>
      </c>
      <c r="E181" s="357"/>
      <c r="F181" s="358" t="n">
        <v>1372896</v>
      </c>
      <c r="G181" s="357"/>
      <c r="H181" s="357"/>
      <c r="I181" s="358" t="n">
        <v>1701798</v>
      </c>
      <c r="J181" s="358" t="n">
        <v>10486194</v>
      </c>
    </row>
    <row r="182" s="346" customFormat="true" ht="12.75" hidden="false" customHeight="false" outlineLevel="0" collapsed="false">
      <c r="A182" s="355" t="n">
        <v>70</v>
      </c>
      <c r="B182" s="356" t="s">
        <v>390</v>
      </c>
      <c r="C182" s="357"/>
      <c r="D182" s="358" t="n">
        <v>11336</v>
      </c>
      <c r="E182" s="357"/>
      <c r="F182" s="358" t="n">
        <v>6158</v>
      </c>
      <c r="G182" s="357"/>
      <c r="H182" s="357"/>
      <c r="I182" s="357"/>
      <c r="J182" s="358" t="n">
        <v>17494</v>
      </c>
    </row>
    <row r="183" s="346" customFormat="true" ht="12.75" hidden="false" customHeight="false" outlineLevel="0" collapsed="false">
      <c r="A183" s="355" t="n">
        <v>71</v>
      </c>
      <c r="B183" s="356" t="s">
        <v>391</v>
      </c>
      <c r="C183" s="357"/>
      <c r="D183" s="358" t="n">
        <v>130268</v>
      </c>
      <c r="E183" s="357"/>
      <c r="F183" s="358" t="n">
        <v>13776</v>
      </c>
      <c r="G183" s="357"/>
      <c r="H183" s="357"/>
      <c r="I183" s="358" t="n">
        <v>19236</v>
      </c>
      <c r="J183" s="358" t="n">
        <v>163280</v>
      </c>
    </row>
    <row r="184" s="346" customFormat="true" ht="12.75" hidden="false" customHeight="false" outlineLevel="0" collapsed="false">
      <c r="A184" s="355" t="n">
        <v>72</v>
      </c>
      <c r="B184" s="356" t="s">
        <v>392</v>
      </c>
      <c r="C184" s="357"/>
      <c r="D184" s="358" t="n">
        <v>5406004</v>
      </c>
      <c r="E184" s="357"/>
      <c r="F184" s="358" t="n">
        <v>1196011</v>
      </c>
      <c r="G184" s="357"/>
      <c r="H184" s="357"/>
      <c r="I184" s="358" t="n">
        <v>1381295</v>
      </c>
      <c r="J184" s="358" t="n">
        <v>7983310</v>
      </c>
    </row>
    <row r="185" s="346" customFormat="true" ht="12.75" hidden="false" customHeight="false" outlineLevel="0" collapsed="false">
      <c r="A185" s="355" t="n">
        <v>73</v>
      </c>
      <c r="B185" s="356" t="s">
        <v>393</v>
      </c>
      <c r="C185" s="357"/>
      <c r="D185" s="358" t="n">
        <v>89600</v>
      </c>
      <c r="E185" s="357"/>
      <c r="F185" s="358" t="n">
        <v>13787</v>
      </c>
      <c r="G185" s="357"/>
      <c r="H185" s="357"/>
      <c r="I185" s="358" t="n">
        <v>42975</v>
      </c>
      <c r="J185" s="358" t="n">
        <v>146362</v>
      </c>
    </row>
    <row r="186" s="346" customFormat="true" ht="12.75" hidden="false" customHeight="false" outlineLevel="0" collapsed="false">
      <c r="A186" s="355" t="n">
        <v>74</v>
      </c>
      <c r="B186" s="356" t="s">
        <v>394</v>
      </c>
      <c r="C186" s="357"/>
      <c r="D186" s="358" t="n">
        <v>106838</v>
      </c>
      <c r="E186" s="357"/>
      <c r="F186" s="358" t="n">
        <v>37620</v>
      </c>
      <c r="G186" s="357"/>
      <c r="H186" s="357"/>
      <c r="I186" s="358" t="n">
        <v>28374</v>
      </c>
      <c r="J186" s="358" t="n">
        <v>172832</v>
      </c>
    </row>
    <row r="187" s="346" customFormat="true" ht="12.75" hidden="false" customHeight="false" outlineLevel="0" collapsed="false">
      <c r="A187" s="355" t="n">
        <v>75</v>
      </c>
      <c r="B187" s="356" t="s">
        <v>395</v>
      </c>
      <c r="C187" s="357"/>
      <c r="D187" s="358" t="n">
        <v>60838</v>
      </c>
      <c r="E187" s="357"/>
      <c r="F187" s="358" t="n">
        <v>18461</v>
      </c>
      <c r="G187" s="357"/>
      <c r="H187" s="357"/>
      <c r="I187" s="358" t="n">
        <v>25733</v>
      </c>
      <c r="J187" s="358" t="n">
        <v>105032</v>
      </c>
    </row>
    <row r="188" s="346" customFormat="true" ht="12.75" hidden="false" customHeight="false" outlineLevel="0" collapsed="false">
      <c r="A188" s="355" t="n">
        <v>76</v>
      </c>
      <c r="B188" s="356" t="s">
        <v>396</v>
      </c>
      <c r="C188" s="357"/>
      <c r="D188" s="358" t="n">
        <v>122279</v>
      </c>
      <c r="E188" s="357"/>
      <c r="F188" s="357"/>
      <c r="G188" s="357"/>
      <c r="H188" s="357"/>
      <c r="I188" s="358" t="n">
        <v>26623</v>
      </c>
      <c r="J188" s="358" t="n">
        <v>148902</v>
      </c>
    </row>
    <row r="189" s="346" customFormat="true" ht="12.75" hidden="false" customHeight="false" outlineLevel="0" collapsed="false">
      <c r="A189" s="355" t="n">
        <v>77</v>
      </c>
      <c r="B189" s="356" t="s">
        <v>397</v>
      </c>
      <c r="C189" s="358" t="n">
        <v>1459006</v>
      </c>
      <c r="D189" s="358" t="n">
        <v>13942747</v>
      </c>
      <c r="E189" s="357"/>
      <c r="F189" s="358" t="n">
        <v>2654553</v>
      </c>
      <c r="G189" s="357"/>
      <c r="H189" s="357"/>
      <c r="I189" s="358" t="n">
        <v>3183523</v>
      </c>
      <c r="J189" s="358" t="n">
        <v>21239829</v>
      </c>
    </row>
    <row r="190" s="346" customFormat="true" ht="25.5" hidden="false" customHeight="false" outlineLevel="0" collapsed="false">
      <c r="A190" s="355" t="n">
        <v>78</v>
      </c>
      <c r="B190" s="356" t="s">
        <v>398</v>
      </c>
      <c r="C190" s="357"/>
      <c r="D190" s="357"/>
      <c r="E190" s="357"/>
      <c r="F190" s="358" t="n">
        <v>105260</v>
      </c>
      <c r="G190" s="357"/>
      <c r="H190" s="357"/>
      <c r="I190" s="357"/>
      <c r="J190" s="358" t="n">
        <v>105260</v>
      </c>
    </row>
    <row r="191" s="346" customFormat="true" ht="25.5" hidden="false" customHeight="false" outlineLevel="0" collapsed="false">
      <c r="A191" s="355" t="n">
        <v>79</v>
      </c>
      <c r="B191" s="356" t="s">
        <v>399</v>
      </c>
      <c r="C191" s="358" t="n">
        <v>114469</v>
      </c>
      <c r="D191" s="358" t="n">
        <v>711464</v>
      </c>
      <c r="E191" s="357"/>
      <c r="F191" s="358" t="n">
        <v>156299</v>
      </c>
      <c r="G191" s="357"/>
      <c r="H191" s="357"/>
      <c r="I191" s="357"/>
      <c r="J191" s="358" t="n">
        <v>982232</v>
      </c>
    </row>
    <row r="192" s="346" customFormat="true" ht="25.5" hidden="false" customHeight="false" outlineLevel="0" collapsed="false">
      <c r="A192" s="355" t="n">
        <v>80</v>
      </c>
      <c r="B192" s="356" t="s">
        <v>400</v>
      </c>
      <c r="C192" s="357"/>
      <c r="D192" s="358" t="n">
        <v>4764801</v>
      </c>
      <c r="E192" s="357"/>
      <c r="F192" s="358" t="n">
        <v>1286373</v>
      </c>
      <c r="G192" s="357"/>
      <c r="H192" s="357"/>
      <c r="I192" s="357"/>
      <c r="J192" s="358" t="n">
        <v>6051174</v>
      </c>
    </row>
    <row r="193" s="346" customFormat="true" ht="25.5" hidden="false" customHeight="false" outlineLevel="0" collapsed="false">
      <c r="A193" s="355" t="n">
        <v>81</v>
      </c>
      <c r="B193" s="356" t="s">
        <v>401</v>
      </c>
      <c r="C193" s="357"/>
      <c r="D193" s="357"/>
      <c r="E193" s="357"/>
      <c r="F193" s="357"/>
      <c r="G193" s="357"/>
      <c r="H193" s="357"/>
      <c r="I193" s="357"/>
      <c r="J193" s="357"/>
    </row>
    <row r="194" s="346" customFormat="true" ht="25.5" hidden="false" customHeight="false" outlineLevel="0" collapsed="false">
      <c r="A194" s="355" t="n">
        <v>82</v>
      </c>
      <c r="B194" s="356" t="s">
        <v>402</v>
      </c>
      <c r="C194" s="357"/>
      <c r="D194" s="357"/>
      <c r="E194" s="357"/>
      <c r="F194" s="357"/>
      <c r="G194" s="357"/>
      <c r="H194" s="357"/>
      <c r="I194" s="357"/>
      <c r="J194" s="357"/>
    </row>
    <row r="195" s="346" customFormat="true" ht="12.75" hidden="false" customHeight="false" outlineLevel="0" collapsed="false">
      <c r="A195" s="355" t="n">
        <v>83</v>
      </c>
      <c r="B195" s="356" t="s">
        <v>403</v>
      </c>
      <c r="C195" s="358" t="n">
        <v>543462</v>
      </c>
      <c r="D195" s="357"/>
      <c r="E195" s="357"/>
      <c r="F195" s="357"/>
      <c r="G195" s="357"/>
      <c r="H195" s="357"/>
      <c r="I195" s="357"/>
      <c r="J195" s="358" t="n">
        <v>543462</v>
      </c>
    </row>
    <row r="196" s="346" customFormat="true" ht="12.75" hidden="false" customHeight="false" outlineLevel="0" collapsed="false">
      <c r="A196" s="355" t="n">
        <v>84</v>
      </c>
      <c r="B196" s="356" t="s">
        <v>404</v>
      </c>
      <c r="C196" s="358" t="n">
        <v>198917</v>
      </c>
      <c r="D196" s="357"/>
      <c r="E196" s="357"/>
      <c r="F196" s="357"/>
      <c r="G196" s="357"/>
      <c r="H196" s="357"/>
      <c r="I196" s="357"/>
      <c r="J196" s="358" t="n">
        <v>198917</v>
      </c>
    </row>
    <row r="197" s="346" customFormat="true" ht="12.75" hidden="false" customHeight="false" outlineLevel="0" collapsed="false">
      <c r="A197" s="355" t="n">
        <v>85</v>
      </c>
      <c r="B197" s="356" t="s">
        <v>405</v>
      </c>
      <c r="C197" s="358" t="n">
        <v>381064</v>
      </c>
      <c r="D197" s="357"/>
      <c r="E197" s="357"/>
      <c r="F197" s="357"/>
      <c r="G197" s="357"/>
      <c r="H197" s="357"/>
      <c r="I197" s="357"/>
      <c r="J197" s="358" t="n">
        <v>381064</v>
      </c>
    </row>
    <row r="198" s="346" customFormat="true" ht="12.75" hidden="false" customHeight="false" outlineLevel="0" collapsed="false">
      <c r="A198" s="355" t="n">
        <v>86</v>
      </c>
      <c r="B198" s="356" t="s">
        <v>406</v>
      </c>
      <c r="C198" s="357"/>
      <c r="D198" s="357"/>
      <c r="E198" s="357"/>
      <c r="F198" s="357"/>
      <c r="G198" s="357"/>
      <c r="H198" s="357"/>
      <c r="I198" s="357"/>
      <c r="J198" s="357"/>
    </row>
    <row r="199" s="346" customFormat="true" ht="12.75" hidden="false" customHeight="false" outlineLevel="0" collapsed="false">
      <c r="A199" s="355" t="n">
        <v>87</v>
      </c>
      <c r="B199" s="356" t="s">
        <v>407</v>
      </c>
      <c r="C199" s="358" t="n">
        <v>424667</v>
      </c>
      <c r="D199" s="357"/>
      <c r="E199" s="357"/>
      <c r="F199" s="357"/>
      <c r="G199" s="357"/>
      <c r="H199" s="357"/>
      <c r="I199" s="357"/>
      <c r="J199" s="358" t="n">
        <v>424667</v>
      </c>
    </row>
    <row r="200" s="346" customFormat="true" ht="25.5" hidden="false" customHeight="false" outlineLevel="0" collapsed="false">
      <c r="A200" s="355" t="n">
        <v>88</v>
      </c>
      <c r="B200" s="356" t="s">
        <v>408</v>
      </c>
      <c r="C200" s="357"/>
      <c r="D200" s="358" t="n">
        <v>28299</v>
      </c>
      <c r="E200" s="357"/>
      <c r="F200" s="358" t="n">
        <v>37705</v>
      </c>
      <c r="G200" s="357"/>
      <c r="H200" s="357"/>
      <c r="I200" s="357"/>
      <c r="J200" s="358" t="n">
        <v>66004</v>
      </c>
    </row>
    <row r="201" s="346" customFormat="true" ht="25.5" hidden="false" customHeight="false" outlineLevel="0" collapsed="false">
      <c r="A201" s="355" t="n">
        <v>89</v>
      </c>
      <c r="B201" s="356" t="s">
        <v>409</v>
      </c>
      <c r="C201" s="357"/>
      <c r="D201" s="357"/>
      <c r="E201" s="357"/>
      <c r="F201" s="357"/>
      <c r="G201" s="357"/>
      <c r="H201" s="357"/>
      <c r="I201" s="357"/>
      <c r="J201" s="357"/>
    </row>
    <row r="202" s="346" customFormat="true" ht="25.5" hidden="false" customHeight="false" outlineLevel="0" collapsed="false">
      <c r="A202" s="355" t="n">
        <v>90</v>
      </c>
      <c r="B202" s="356" t="s">
        <v>410</v>
      </c>
      <c r="C202" s="357"/>
      <c r="D202" s="358" t="n">
        <v>84869</v>
      </c>
      <c r="E202" s="357"/>
      <c r="F202" s="358" t="n">
        <v>66326</v>
      </c>
      <c r="G202" s="357"/>
      <c r="H202" s="357"/>
      <c r="I202" s="357"/>
      <c r="J202" s="358" t="n">
        <v>151195</v>
      </c>
    </row>
    <row r="203" s="346" customFormat="true" ht="12.75" hidden="false" customHeight="false" outlineLevel="0" collapsed="false">
      <c r="A203" s="355" t="n">
        <v>91</v>
      </c>
      <c r="B203" s="356" t="s">
        <v>411</v>
      </c>
      <c r="C203" s="357"/>
      <c r="D203" s="357"/>
      <c r="E203" s="357"/>
      <c r="F203" s="358" t="n">
        <v>99733</v>
      </c>
      <c r="G203" s="357"/>
      <c r="H203" s="357"/>
      <c r="I203" s="357"/>
      <c r="J203" s="358" t="n">
        <v>99733</v>
      </c>
    </row>
    <row r="204" s="346" customFormat="true" ht="12.75" hidden="false" customHeight="false" outlineLevel="0" collapsed="false">
      <c r="A204" s="355" t="n">
        <v>92</v>
      </c>
      <c r="B204" s="356" t="s">
        <v>412</v>
      </c>
      <c r="C204" s="357"/>
      <c r="D204" s="357"/>
      <c r="E204" s="357"/>
      <c r="F204" s="357"/>
      <c r="G204" s="358" t="n">
        <v>5547137</v>
      </c>
      <c r="H204" s="357"/>
      <c r="I204" s="357"/>
      <c r="J204" s="358" t="n">
        <v>5547137</v>
      </c>
    </row>
    <row r="205" s="346" customFormat="true" ht="12.75" hidden="false" customHeight="false" outlineLevel="0" collapsed="false">
      <c r="A205" s="355" t="n">
        <v>93</v>
      </c>
      <c r="B205" s="356" t="s">
        <v>413</v>
      </c>
      <c r="C205" s="357"/>
      <c r="D205" s="357"/>
      <c r="E205" s="358" t="n">
        <v>5940898</v>
      </c>
      <c r="F205" s="357"/>
      <c r="G205" s="357"/>
      <c r="H205" s="357"/>
      <c r="I205" s="357"/>
      <c r="J205" s="358" t="n">
        <v>5940898</v>
      </c>
    </row>
    <row r="206" s="346" customFormat="true" ht="12" hidden="false" customHeight="false" outlineLevel="0" collapsed="false">
      <c r="A206" s="353" t="s">
        <v>414</v>
      </c>
      <c r="B206" s="353"/>
      <c r="C206" s="358" t="n">
        <v>80644668</v>
      </c>
      <c r="D206" s="358" t="n">
        <v>244593470</v>
      </c>
      <c r="E206" s="358" t="n">
        <v>17387318</v>
      </c>
      <c r="F206" s="358" t="n">
        <v>46563452</v>
      </c>
      <c r="G206" s="358" t="n">
        <v>10124470</v>
      </c>
      <c r="H206" s="358" t="n">
        <v>1601100</v>
      </c>
      <c r="I206" s="358" t="n">
        <v>60304104</v>
      </c>
      <c r="J206" s="358" t="n">
        <v>461218582</v>
      </c>
    </row>
    <row r="207" customFormat="false" ht="45" hidden="false" customHeight="true" outlineLevel="0" collapsed="false">
      <c r="H207" s="3" t="s">
        <v>317</v>
      </c>
      <c r="I207" s="3"/>
      <c r="J207" s="3"/>
    </row>
    <row r="209" customFormat="false" ht="15.75" hidden="false" customHeight="true" outlineLevel="0" collapsed="false">
      <c r="A209" s="348" t="s">
        <v>318</v>
      </c>
      <c r="B209" s="348"/>
      <c r="C209" s="348"/>
      <c r="D209" s="348"/>
      <c r="E209" s="348"/>
      <c r="F209" s="348"/>
      <c r="G209" s="348"/>
      <c r="H209" s="348"/>
      <c r="I209" s="348"/>
      <c r="J209" s="348"/>
    </row>
    <row r="210" customFormat="false" ht="15" hidden="false" customHeight="false" outlineLevel="0" collapsed="false">
      <c r="A210" s="349" t="s">
        <v>416</v>
      </c>
      <c r="B210" s="349"/>
      <c r="C210" s="349"/>
      <c r="D210" s="349"/>
      <c r="E210" s="349"/>
      <c r="F210" s="349"/>
      <c r="G210" s="349"/>
      <c r="H210" s="349"/>
      <c r="I210" s="349"/>
    </row>
    <row r="212" customFormat="false" ht="12.75" hidden="false" customHeight="false" outlineLevel="0" collapsed="false">
      <c r="A212" s="350" t="s">
        <v>319</v>
      </c>
      <c r="B212" s="350"/>
      <c r="C212" s="350"/>
      <c r="D212" s="350"/>
      <c r="E212" s="350"/>
      <c r="F212" s="350"/>
      <c r="G212" s="350"/>
      <c r="H212" s="350"/>
      <c r="I212" s="350"/>
      <c r="J212" s="351" t="s">
        <v>2</v>
      </c>
    </row>
    <row r="213" customFormat="false" ht="12.75" hidden="false" customHeight="true" outlineLevel="0" collapsed="false">
      <c r="A213" s="352" t="s">
        <v>20</v>
      </c>
      <c r="B213" s="352"/>
      <c r="C213" s="353" t="s">
        <v>300</v>
      </c>
      <c r="D213" s="353"/>
      <c r="E213" s="353" t="s">
        <v>301</v>
      </c>
      <c r="F213" s="353"/>
      <c r="G213" s="354" t="s">
        <v>302</v>
      </c>
      <c r="H213" s="354"/>
      <c r="I213" s="352" t="s">
        <v>303</v>
      </c>
      <c r="J213" s="352" t="s">
        <v>320</v>
      </c>
    </row>
    <row r="214" customFormat="false" ht="36" hidden="false" customHeight="false" outlineLevel="0" collapsed="false">
      <c r="A214" s="352"/>
      <c r="B214" s="352"/>
      <c r="C214" s="353"/>
      <c r="D214" s="353"/>
      <c r="E214" s="353"/>
      <c r="F214" s="353"/>
      <c r="G214" s="352" t="s">
        <v>306</v>
      </c>
      <c r="H214" s="352" t="s">
        <v>307</v>
      </c>
      <c r="I214" s="352"/>
      <c r="J214" s="352"/>
    </row>
    <row r="215" customFormat="false" ht="12.75" hidden="false" customHeight="false" outlineLevel="0" collapsed="false">
      <c r="A215" s="352"/>
      <c r="B215" s="352"/>
      <c r="C215" s="353" t="s">
        <v>28</v>
      </c>
      <c r="D215" s="353" t="s">
        <v>262</v>
      </c>
      <c r="E215" s="353" t="s">
        <v>28</v>
      </c>
      <c r="F215" s="353" t="s">
        <v>262</v>
      </c>
      <c r="G215" s="353" t="s">
        <v>28</v>
      </c>
      <c r="H215" s="353" t="s">
        <v>28</v>
      </c>
      <c r="I215" s="352"/>
      <c r="J215" s="352"/>
    </row>
    <row r="216" s="346" customFormat="true" ht="25.5" hidden="false" customHeight="false" outlineLevel="0" collapsed="false">
      <c r="A216" s="355" t="n">
        <v>1</v>
      </c>
      <c r="B216" s="356" t="s">
        <v>321</v>
      </c>
      <c r="C216" s="357"/>
      <c r="D216" s="358" t="n">
        <v>148500</v>
      </c>
      <c r="E216" s="357"/>
      <c r="F216" s="358" t="n">
        <v>194250</v>
      </c>
      <c r="G216" s="357"/>
      <c r="H216" s="357"/>
      <c r="I216" s="357"/>
      <c r="J216" s="358" t="n">
        <v>342750</v>
      </c>
    </row>
    <row r="217" s="346" customFormat="true" ht="25.5" hidden="false" customHeight="false" outlineLevel="0" collapsed="false">
      <c r="A217" s="355" t="n">
        <v>2</v>
      </c>
      <c r="B217" s="356" t="s">
        <v>322</v>
      </c>
      <c r="C217" s="357"/>
      <c r="D217" s="358" t="n">
        <v>10000</v>
      </c>
      <c r="E217" s="357"/>
      <c r="F217" s="358" t="n">
        <v>13250</v>
      </c>
      <c r="G217" s="357"/>
      <c r="H217" s="357"/>
      <c r="I217" s="357"/>
      <c r="J217" s="358" t="n">
        <v>23250</v>
      </c>
    </row>
    <row r="218" s="346" customFormat="true" ht="25.5" hidden="false" customHeight="false" outlineLevel="0" collapsed="false">
      <c r="A218" s="355" t="n">
        <v>3</v>
      </c>
      <c r="B218" s="356" t="s">
        <v>323</v>
      </c>
      <c r="C218" s="358" t="n">
        <v>28357350</v>
      </c>
      <c r="D218" s="357"/>
      <c r="E218" s="357"/>
      <c r="F218" s="357"/>
      <c r="G218" s="358" t="n">
        <v>1574623</v>
      </c>
      <c r="H218" s="357"/>
      <c r="I218" s="357"/>
      <c r="J218" s="358" t="n">
        <v>29931973</v>
      </c>
    </row>
    <row r="219" s="346" customFormat="true" ht="25.5" hidden="false" customHeight="false" outlineLevel="0" collapsed="false">
      <c r="A219" s="355" t="n">
        <v>4</v>
      </c>
      <c r="B219" s="356" t="s">
        <v>324</v>
      </c>
      <c r="C219" s="358" t="n">
        <v>17481383</v>
      </c>
      <c r="D219" s="357"/>
      <c r="E219" s="358" t="n">
        <v>48592</v>
      </c>
      <c r="F219" s="357"/>
      <c r="G219" s="358" t="n">
        <v>1371398</v>
      </c>
      <c r="H219" s="358" t="n">
        <v>87289</v>
      </c>
      <c r="I219" s="357"/>
      <c r="J219" s="358" t="n">
        <v>18988662</v>
      </c>
    </row>
    <row r="220" s="346" customFormat="true" ht="25.5" hidden="false" customHeight="false" outlineLevel="0" collapsed="false">
      <c r="A220" s="355" t="n">
        <v>5</v>
      </c>
      <c r="B220" s="356" t="s">
        <v>325</v>
      </c>
      <c r="C220" s="358" t="n">
        <v>7628837</v>
      </c>
      <c r="D220" s="357"/>
      <c r="E220" s="358" t="n">
        <v>101932</v>
      </c>
      <c r="F220" s="357"/>
      <c r="G220" s="358" t="n">
        <v>1041497</v>
      </c>
      <c r="H220" s="357"/>
      <c r="I220" s="357"/>
      <c r="J220" s="358" t="n">
        <v>8772266</v>
      </c>
    </row>
    <row r="221" s="346" customFormat="true" ht="25.5" hidden="false" customHeight="false" outlineLevel="0" collapsed="false">
      <c r="A221" s="355" t="n">
        <v>6</v>
      </c>
      <c r="B221" s="356" t="s">
        <v>326</v>
      </c>
      <c r="C221" s="358" t="n">
        <v>6371531</v>
      </c>
      <c r="D221" s="357"/>
      <c r="E221" s="358" t="n">
        <v>87672</v>
      </c>
      <c r="F221" s="357"/>
      <c r="G221" s="358" t="n">
        <v>14892</v>
      </c>
      <c r="H221" s="357"/>
      <c r="I221" s="357"/>
      <c r="J221" s="358" t="n">
        <v>6474095</v>
      </c>
    </row>
    <row r="222" s="346" customFormat="true" ht="25.5" hidden="false" customHeight="false" outlineLevel="0" collapsed="false">
      <c r="A222" s="355" t="n">
        <v>7</v>
      </c>
      <c r="B222" s="356" t="s">
        <v>327</v>
      </c>
      <c r="C222" s="358" t="n">
        <v>6870232</v>
      </c>
      <c r="D222" s="357"/>
      <c r="E222" s="358" t="n">
        <v>226373</v>
      </c>
      <c r="F222" s="357"/>
      <c r="G222" s="358" t="n">
        <v>870842</v>
      </c>
      <c r="H222" s="357"/>
      <c r="I222" s="357"/>
      <c r="J222" s="358" t="n">
        <v>7967447</v>
      </c>
    </row>
    <row r="223" s="346" customFormat="true" ht="12.75" hidden="false" customHeight="false" outlineLevel="0" collapsed="false">
      <c r="A223" s="355" t="n">
        <v>8</v>
      </c>
      <c r="B223" s="356" t="s">
        <v>328</v>
      </c>
      <c r="C223" s="358" t="n">
        <v>2129703</v>
      </c>
      <c r="D223" s="357"/>
      <c r="E223" s="358" t="n">
        <v>51137</v>
      </c>
      <c r="F223" s="357"/>
      <c r="G223" s="358" t="n">
        <v>425586</v>
      </c>
      <c r="H223" s="357"/>
      <c r="I223" s="357"/>
      <c r="J223" s="358" t="n">
        <v>2606426</v>
      </c>
    </row>
    <row r="224" s="346" customFormat="true" ht="25.5" hidden="false" customHeight="false" outlineLevel="0" collapsed="false">
      <c r="A224" s="355" t="n">
        <v>9</v>
      </c>
      <c r="B224" s="356" t="s">
        <v>329</v>
      </c>
      <c r="C224" s="358" t="n">
        <v>1506072</v>
      </c>
      <c r="D224" s="357"/>
      <c r="E224" s="358" t="n">
        <v>260277</v>
      </c>
      <c r="F224" s="357"/>
      <c r="G224" s="358" t="n">
        <v>170086</v>
      </c>
      <c r="H224" s="357"/>
      <c r="I224" s="357"/>
      <c r="J224" s="358" t="n">
        <v>1936435</v>
      </c>
    </row>
    <row r="225" s="346" customFormat="true" ht="25.5" hidden="false" customHeight="false" outlineLevel="0" collapsed="false">
      <c r="A225" s="355" t="n">
        <v>10</v>
      </c>
      <c r="B225" s="356" t="s">
        <v>330</v>
      </c>
      <c r="C225" s="357"/>
      <c r="D225" s="357"/>
      <c r="E225" s="358" t="n">
        <v>173133</v>
      </c>
      <c r="F225" s="358" t="n">
        <v>62564</v>
      </c>
      <c r="G225" s="358" t="n">
        <v>163456</v>
      </c>
      <c r="H225" s="357"/>
      <c r="I225" s="357"/>
      <c r="J225" s="358" t="n">
        <v>399153</v>
      </c>
    </row>
    <row r="226" s="346" customFormat="true" ht="25.5" hidden="false" customHeight="false" outlineLevel="0" collapsed="false">
      <c r="A226" s="355" t="n">
        <v>11</v>
      </c>
      <c r="B226" s="356" t="s">
        <v>331</v>
      </c>
      <c r="C226" s="358" t="n">
        <v>959827</v>
      </c>
      <c r="D226" s="357"/>
      <c r="E226" s="357"/>
      <c r="F226" s="357"/>
      <c r="G226" s="358" t="n">
        <v>15861</v>
      </c>
      <c r="H226" s="357"/>
      <c r="I226" s="357"/>
      <c r="J226" s="358" t="n">
        <v>975688</v>
      </c>
    </row>
    <row r="227" s="346" customFormat="true" ht="25.5" hidden="false" customHeight="false" outlineLevel="0" collapsed="false">
      <c r="A227" s="355" t="n">
        <v>12</v>
      </c>
      <c r="B227" s="356" t="s">
        <v>332</v>
      </c>
      <c r="C227" s="357"/>
      <c r="D227" s="357"/>
      <c r="E227" s="358" t="n">
        <v>770536</v>
      </c>
      <c r="F227" s="357"/>
      <c r="G227" s="357"/>
      <c r="H227" s="357"/>
      <c r="I227" s="357"/>
      <c r="J227" s="358" t="n">
        <v>770536</v>
      </c>
    </row>
    <row r="228" s="346" customFormat="true" ht="25.5" hidden="false" customHeight="false" outlineLevel="0" collapsed="false">
      <c r="A228" s="355" t="n">
        <v>13</v>
      </c>
      <c r="B228" s="356" t="s">
        <v>333</v>
      </c>
      <c r="C228" s="358" t="n">
        <v>3381461</v>
      </c>
      <c r="D228" s="358" t="n">
        <v>6919093</v>
      </c>
      <c r="E228" s="358" t="n">
        <v>3941379</v>
      </c>
      <c r="F228" s="358" t="n">
        <v>713448</v>
      </c>
      <c r="G228" s="358" t="n">
        <v>163448</v>
      </c>
      <c r="H228" s="357"/>
      <c r="I228" s="357"/>
      <c r="J228" s="358" t="n">
        <v>15118829</v>
      </c>
    </row>
    <row r="229" s="346" customFormat="true" ht="25.5" hidden="false" customHeight="false" outlineLevel="0" collapsed="false">
      <c r="A229" s="355" t="n">
        <v>14</v>
      </c>
      <c r="B229" s="356" t="s">
        <v>334</v>
      </c>
      <c r="C229" s="358" t="n">
        <v>298814</v>
      </c>
      <c r="D229" s="358" t="n">
        <v>2829919</v>
      </c>
      <c r="E229" s="357"/>
      <c r="F229" s="358" t="n">
        <v>1337900</v>
      </c>
      <c r="G229" s="357"/>
      <c r="H229" s="357"/>
      <c r="I229" s="357"/>
      <c r="J229" s="358" t="n">
        <v>4466633</v>
      </c>
    </row>
    <row r="230" s="346" customFormat="true" ht="25.5" hidden="false" customHeight="false" outlineLevel="0" collapsed="false">
      <c r="A230" s="355" t="n">
        <v>15</v>
      </c>
      <c r="B230" s="356" t="s">
        <v>335</v>
      </c>
      <c r="C230" s="357"/>
      <c r="D230" s="358" t="n">
        <v>306135</v>
      </c>
      <c r="E230" s="357"/>
      <c r="F230" s="358" t="n">
        <v>878122</v>
      </c>
      <c r="G230" s="357"/>
      <c r="H230" s="357"/>
      <c r="I230" s="357"/>
      <c r="J230" s="358" t="n">
        <v>1184257</v>
      </c>
    </row>
    <row r="231" s="346" customFormat="true" ht="25.5" hidden="false" customHeight="false" outlineLevel="0" collapsed="false">
      <c r="A231" s="355" t="n">
        <v>16</v>
      </c>
      <c r="B231" s="356" t="s">
        <v>336</v>
      </c>
      <c r="C231" s="358" t="n">
        <v>932123</v>
      </c>
      <c r="D231" s="358" t="n">
        <v>2192411</v>
      </c>
      <c r="E231" s="357"/>
      <c r="F231" s="358" t="n">
        <v>231507</v>
      </c>
      <c r="G231" s="357"/>
      <c r="H231" s="357"/>
      <c r="I231" s="357"/>
      <c r="J231" s="358" t="n">
        <v>3356041</v>
      </c>
    </row>
    <row r="232" s="346" customFormat="true" ht="25.5" hidden="false" customHeight="false" outlineLevel="0" collapsed="false">
      <c r="A232" s="355" t="n">
        <v>17</v>
      </c>
      <c r="B232" s="356" t="s">
        <v>337</v>
      </c>
      <c r="C232" s="358" t="n">
        <v>1669018</v>
      </c>
      <c r="D232" s="358" t="n">
        <v>1263849</v>
      </c>
      <c r="E232" s="357"/>
      <c r="F232" s="358" t="n">
        <v>367691</v>
      </c>
      <c r="G232" s="358" t="n">
        <v>4180</v>
      </c>
      <c r="H232" s="358" t="n">
        <v>49803</v>
      </c>
      <c r="I232" s="358" t="n">
        <v>232113</v>
      </c>
      <c r="J232" s="358" t="n">
        <v>3586654</v>
      </c>
    </row>
    <row r="233" s="346" customFormat="true" ht="25.5" hidden="false" customHeight="false" outlineLevel="0" collapsed="false">
      <c r="A233" s="355" t="n">
        <v>18</v>
      </c>
      <c r="B233" s="356" t="s">
        <v>338</v>
      </c>
      <c r="C233" s="358" t="n">
        <v>281435</v>
      </c>
      <c r="D233" s="358" t="n">
        <v>1193504</v>
      </c>
      <c r="E233" s="357"/>
      <c r="F233" s="358" t="n">
        <v>1010612</v>
      </c>
      <c r="G233" s="357"/>
      <c r="H233" s="357"/>
      <c r="I233" s="357"/>
      <c r="J233" s="358" t="n">
        <v>2485551</v>
      </c>
    </row>
    <row r="234" s="346" customFormat="true" ht="25.5" hidden="false" customHeight="false" outlineLevel="0" collapsed="false">
      <c r="A234" s="355" t="n">
        <v>19</v>
      </c>
      <c r="B234" s="356" t="s">
        <v>339</v>
      </c>
      <c r="C234" s="358" t="n">
        <v>1473879</v>
      </c>
      <c r="D234" s="358" t="n">
        <v>2485849</v>
      </c>
      <c r="E234" s="357"/>
      <c r="F234" s="358" t="n">
        <v>74670</v>
      </c>
      <c r="G234" s="357"/>
      <c r="H234" s="357"/>
      <c r="I234" s="357"/>
      <c r="J234" s="358" t="n">
        <v>4034398</v>
      </c>
    </row>
    <row r="235" s="346" customFormat="true" ht="25.5" hidden="false" customHeight="false" outlineLevel="0" collapsed="false">
      <c r="A235" s="355" t="n">
        <v>20</v>
      </c>
      <c r="B235" s="356" t="s">
        <v>340</v>
      </c>
      <c r="C235" s="358" t="n">
        <v>562805</v>
      </c>
      <c r="D235" s="358" t="n">
        <v>1133672</v>
      </c>
      <c r="E235" s="357"/>
      <c r="F235" s="358" t="n">
        <v>461101</v>
      </c>
      <c r="G235" s="358" t="n">
        <v>16348</v>
      </c>
      <c r="H235" s="358" t="n">
        <v>300823</v>
      </c>
      <c r="I235" s="357"/>
      <c r="J235" s="358" t="n">
        <v>2474749</v>
      </c>
    </row>
    <row r="236" s="346" customFormat="true" ht="25.5" hidden="false" customHeight="false" outlineLevel="0" collapsed="false">
      <c r="A236" s="355" t="n">
        <v>21</v>
      </c>
      <c r="B236" s="356" t="s">
        <v>341</v>
      </c>
      <c r="C236" s="358" t="n">
        <v>988155</v>
      </c>
      <c r="D236" s="358" t="n">
        <v>4039625</v>
      </c>
      <c r="E236" s="357"/>
      <c r="F236" s="358" t="n">
        <v>381463</v>
      </c>
      <c r="G236" s="357"/>
      <c r="H236" s="357"/>
      <c r="I236" s="357"/>
      <c r="J236" s="358" t="n">
        <v>5409243</v>
      </c>
    </row>
    <row r="237" s="346" customFormat="true" ht="25.5" hidden="false" customHeight="false" outlineLevel="0" collapsed="false">
      <c r="A237" s="355" t="n">
        <v>22</v>
      </c>
      <c r="B237" s="356" t="s">
        <v>342</v>
      </c>
      <c r="C237" s="358" t="n">
        <v>2151889</v>
      </c>
      <c r="D237" s="358" t="n">
        <v>10902334</v>
      </c>
      <c r="E237" s="357"/>
      <c r="F237" s="358" t="n">
        <v>525653</v>
      </c>
      <c r="G237" s="357"/>
      <c r="H237" s="357"/>
      <c r="I237" s="357"/>
      <c r="J237" s="358" t="n">
        <v>13579876</v>
      </c>
    </row>
    <row r="238" s="346" customFormat="true" ht="25.5" hidden="false" customHeight="false" outlineLevel="0" collapsed="false">
      <c r="A238" s="355" t="n">
        <v>23</v>
      </c>
      <c r="B238" s="356" t="s">
        <v>343</v>
      </c>
      <c r="C238" s="358" t="n">
        <v>2020038</v>
      </c>
      <c r="D238" s="358" t="n">
        <v>1971502</v>
      </c>
      <c r="E238" s="357"/>
      <c r="F238" s="358" t="n">
        <v>94185</v>
      </c>
      <c r="G238" s="357"/>
      <c r="H238" s="357"/>
      <c r="I238" s="357"/>
      <c r="J238" s="358" t="n">
        <v>4085725</v>
      </c>
    </row>
    <row r="239" s="346" customFormat="true" ht="25.5" hidden="false" customHeight="false" outlineLevel="0" collapsed="false">
      <c r="A239" s="355" t="n">
        <v>24</v>
      </c>
      <c r="B239" s="356" t="s">
        <v>344</v>
      </c>
      <c r="C239" s="357"/>
      <c r="D239" s="357"/>
      <c r="E239" s="357"/>
      <c r="F239" s="357"/>
      <c r="G239" s="357"/>
      <c r="H239" s="357"/>
      <c r="I239" s="358" t="n">
        <v>8080494</v>
      </c>
      <c r="J239" s="358" t="n">
        <v>8080494</v>
      </c>
    </row>
    <row r="240" s="346" customFormat="true" ht="12.75" hidden="false" customHeight="false" outlineLevel="0" collapsed="false">
      <c r="A240" s="355" t="n">
        <v>25</v>
      </c>
      <c r="B240" s="356" t="s">
        <v>345</v>
      </c>
      <c r="C240" s="358" t="n">
        <v>437364</v>
      </c>
      <c r="D240" s="358" t="n">
        <v>1161075</v>
      </c>
      <c r="E240" s="358" t="n">
        <v>761900</v>
      </c>
      <c r="F240" s="358" t="n">
        <v>1055509</v>
      </c>
      <c r="G240" s="358" t="n">
        <v>5278</v>
      </c>
      <c r="H240" s="357"/>
      <c r="I240" s="357"/>
      <c r="J240" s="358" t="n">
        <v>3421126</v>
      </c>
    </row>
    <row r="241" s="346" customFormat="true" ht="12.75" hidden="false" customHeight="false" outlineLevel="0" collapsed="false">
      <c r="A241" s="355" t="n">
        <v>26</v>
      </c>
      <c r="B241" s="356" t="s">
        <v>346</v>
      </c>
      <c r="C241" s="358" t="n">
        <v>374191</v>
      </c>
      <c r="D241" s="358" t="n">
        <v>5813034</v>
      </c>
      <c r="E241" s="357"/>
      <c r="F241" s="358" t="n">
        <v>623168</v>
      </c>
      <c r="G241" s="357"/>
      <c r="H241" s="357"/>
      <c r="I241" s="357"/>
      <c r="J241" s="358" t="n">
        <v>6810393</v>
      </c>
    </row>
    <row r="242" s="346" customFormat="true" ht="12.75" hidden="false" customHeight="false" outlineLevel="0" collapsed="false">
      <c r="A242" s="355" t="n">
        <v>27</v>
      </c>
      <c r="B242" s="356" t="s">
        <v>347</v>
      </c>
      <c r="C242" s="358" t="n">
        <v>380595</v>
      </c>
      <c r="D242" s="358" t="n">
        <v>3833970</v>
      </c>
      <c r="E242" s="357"/>
      <c r="F242" s="358" t="n">
        <v>909999</v>
      </c>
      <c r="G242" s="358" t="n">
        <v>26378</v>
      </c>
      <c r="H242" s="357"/>
      <c r="I242" s="357"/>
      <c r="J242" s="358" t="n">
        <v>5150942</v>
      </c>
    </row>
    <row r="243" s="346" customFormat="true" ht="12.75" hidden="false" customHeight="false" outlineLevel="0" collapsed="false">
      <c r="A243" s="355" t="n">
        <v>28</v>
      </c>
      <c r="B243" s="356" t="s">
        <v>348</v>
      </c>
      <c r="C243" s="358" t="n">
        <v>342498</v>
      </c>
      <c r="D243" s="358" t="n">
        <v>9142347</v>
      </c>
      <c r="E243" s="357"/>
      <c r="F243" s="358" t="n">
        <v>807678</v>
      </c>
      <c r="G243" s="359" t="n">
        <v>404</v>
      </c>
      <c r="H243" s="357"/>
      <c r="I243" s="357"/>
      <c r="J243" s="358" t="n">
        <v>10292927</v>
      </c>
    </row>
    <row r="244" s="346" customFormat="true" ht="12.75" hidden="false" customHeight="false" outlineLevel="0" collapsed="false">
      <c r="A244" s="355" t="n">
        <v>29</v>
      </c>
      <c r="B244" s="356" t="s">
        <v>349</v>
      </c>
      <c r="C244" s="358" t="n">
        <v>484053</v>
      </c>
      <c r="D244" s="358" t="n">
        <v>4894302</v>
      </c>
      <c r="E244" s="357"/>
      <c r="F244" s="358" t="n">
        <v>683428</v>
      </c>
      <c r="G244" s="358" t="n">
        <v>9491</v>
      </c>
      <c r="H244" s="357"/>
      <c r="I244" s="357"/>
      <c r="J244" s="358" t="n">
        <v>6071274</v>
      </c>
    </row>
    <row r="245" s="346" customFormat="true" ht="12.75" hidden="false" customHeight="false" outlineLevel="0" collapsed="false">
      <c r="A245" s="355" t="n">
        <v>30</v>
      </c>
      <c r="B245" s="356" t="s">
        <v>350</v>
      </c>
      <c r="C245" s="358" t="n">
        <v>76625</v>
      </c>
      <c r="D245" s="358" t="n">
        <v>1701393</v>
      </c>
      <c r="E245" s="357"/>
      <c r="F245" s="358" t="n">
        <v>465835</v>
      </c>
      <c r="G245" s="357"/>
      <c r="H245" s="358" t="n">
        <v>139970</v>
      </c>
      <c r="I245" s="357"/>
      <c r="J245" s="358" t="n">
        <v>2383823</v>
      </c>
    </row>
    <row r="246" s="346" customFormat="true" ht="25.5" hidden="false" customHeight="false" outlineLevel="0" collapsed="false">
      <c r="A246" s="355" t="n">
        <v>31</v>
      </c>
      <c r="B246" s="356" t="s">
        <v>351</v>
      </c>
      <c r="C246" s="357"/>
      <c r="D246" s="357"/>
      <c r="E246" s="357"/>
      <c r="F246" s="357"/>
      <c r="G246" s="357"/>
      <c r="H246" s="357"/>
      <c r="I246" s="358" t="n">
        <v>5744514</v>
      </c>
      <c r="J246" s="358" t="n">
        <v>5744514</v>
      </c>
    </row>
    <row r="247" s="346" customFormat="true" ht="25.5" hidden="false" customHeight="false" outlineLevel="0" collapsed="false">
      <c r="A247" s="355" t="n">
        <v>32</v>
      </c>
      <c r="B247" s="356" t="s">
        <v>352</v>
      </c>
      <c r="C247" s="358" t="n">
        <v>643338</v>
      </c>
      <c r="D247" s="358" t="n">
        <v>2834413</v>
      </c>
      <c r="E247" s="358" t="n">
        <v>1132034</v>
      </c>
      <c r="F247" s="358" t="n">
        <v>497363</v>
      </c>
      <c r="G247" s="358" t="n">
        <v>3166</v>
      </c>
      <c r="H247" s="357"/>
      <c r="I247" s="357"/>
      <c r="J247" s="358" t="n">
        <v>5110314</v>
      </c>
    </row>
    <row r="248" s="346" customFormat="true" ht="25.5" hidden="false" customHeight="false" outlineLevel="0" collapsed="false">
      <c r="A248" s="355" t="n">
        <v>33</v>
      </c>
      <c r="B248" s="356" t="s">
        <v>353</v>
      </c>
      <c r="C248" s="357"/>
      <c r="D248" s="358" t="n">
        <v>2311015</v>
      </c>
      <c r="E248" s="357"/>
      <c r="F248" s="358" t="n">
        <v>386036</v>
      </c>
      <c r="G248" s="357"/>
      <c r="H248" s="358" t="n">
        <v>52587</v>
      </c>
      <c r="I248" s="357"/>
      <c r="J248" s="358" t="n">
        <v>2749638</v>
      </c>
    </row>
    <row r="249" s="346" customFormat="true" ht="25.5" hidden="false" customHeight="false" outlineLevel="0" collapsed="false">
      <c r="A249" s="355" t="n">
        <v>34</v>
      </c>
      <c r="B249" s="356" t="s">
        <v>354</v>
      </c>
      <c r="C249" s="357"/>
      <c r="D249" s="358" t="n">
        <v>329723</v>
      </c>
      <c r="E249" s="357"/>
      <c r="F249" s="358" t="n">
        <v>188608</v>
      </c>
      <c r="G249" s="357"/>
      <c r="H249" s="357"/>
      <c r="I249" s="357"/>
      <c r="J249" s="358" t="n">
        <v>518331</v>
      </c>
    </row>
    <row r="250" s="346" customFormat="true" ht="25.5" hidden="false" customHeight="false" outlineLevel="0" collapsed="false">
      <c r="A250" s="355" t="n">
        <v>35</v>
      </c>
      <c r="B250" s="356" t="s">
        <v>355</v>
      </c>
      <c r="C250" s="357"/>
      <c r="D250" s="357"/>
      <c r="E250" s="357"/>
      <c r="F250" s="357"/>
      <c r="G250" s="357"/>
      <c r="H250" s="357"/>
      <c r="I250" s="358" t="n">
        <v>1230872</v>
      </c>
      <c r="J250" s="358" t="n">
        <v>1230872</v>
      </c>
    </row>
    <row r="251" s="346" customFormat="true" ht="12.75" hidden="false" customHeight="false" outlineLevel="0" collapsed="false">
      <c r="A251" s="355" t="n">
        <v>36</v>
      </c>
      <c r="B251" s="356" t="s">
        <v>356</v>
      </c>
      <c r="C251" s="357"/>
      <c r="D251" s="358" t="n">
        <v>773158</v>
      </c>
      <c r="E251" s="357"/>
      <c r="F251" s="358" t="n">
        <v>188033</v>
      </c>
      <c r="G251" s="357"/>
      <c r="H251" s="357"/>
      <c r="I251" s="357"/>
      <c r="J251" s="358" t="n">
        <v>961191</v>
      </c>
    </row>
    <row r="252" s="346" customFormat="true" ht="25.5" hidden="false" customHeight="false" outlineLevel="0" collapsed="false">
      <c r="A252" s="355" t="n">
        <v>37</v>
      </c>
      <c r="B252" s="356" t="s">
        <v>357</v>
      </c>
      <c r="C252" s="357"/>
      <c r="D252" s="357"/>
      <c r="E252" s="357"/>
      <c r="F252" s="357"/>
      <c r="G252" s="357"/>
      <c r="H252" s="357"/>
      <c r="I252" s="358" t="n">
        <v>251647</v>
      </c>
      <c r="J252" s="358" t="n">
        <v>251647</v>
      </c>
    </row>
    <row r="253" s="346" customFormat="true" ht="12.75" hidden="false" customHeight="false" outlineLevel="0" collapsed="false">
      <c r="A253" s="355" t="n">
        <v>38</v>
      </c>
      <c r="B253" s="356" t="s">
        <v>358</v>
      </c>
      <c r="C253" s="358" t="n">
        <v>719671</v>
      </c>
      <c r="D253" s="358" t="n">
        <v>1966731</v>
      </c>
      <c r="E253" s="357"/>
      <c r="F253" s="358" t="n">
        <v>378255</v>
      </c>
      <c r="G253" s="358" t="n">
        <v>29268</v>
      </c>
      <c r="H253" s="357"/>
      <c r="I253" s="358" t="n">
        <v>503127</v>
      </c>
      <c r="J253" s="358" t="n">
        <v>3597052</v>
      </c>
    </row>
    <row r="254" s="346" customFormat="true" ht="25.5" hidden="false" customHeight="false" outlineLevel="0" collapsed="false">
      <c r="A254" s="355" t="n">
        <v>39</v>
      </c>
      <c r="B254" s="356" t="s">
        <v>359</v>
      </c>
      <c r="C254" s="358" t="n">
        <v>1141556</v>
      </c>
      <c r="D254" s="358" t="n">
        <v>893930</v>
      </c>
      <c r="E254" s="357"/>
      <c r="F254" s="358" t="n">
        <v>215273</v>
      </c>
      <c r="G254" s="358" t="n">
        <v>16624</v>
      </c>
      <c r="H254" s="357"/>
      <c r="I254" s="357"/>
      <c r="J254" s="358" t="n">
        <v>2267383</v>
      </c>
    </row>
    <row r="255" s="346" customFormat="true" ht="12.75" hidden="false" customHeight="false" outlineLevel="0" collapsed="false">
      <c r="A255" s="355" t="n">
        <v>40</v>
      </c>
      <c r="B255" s="356" t="s">
        <v>360</v>
      </c>
      <c r="C255" s="358" t="n">
        <v>137646</v>
      </c>
      <c r="D255" s="358" t="n">
        <v>839344</v>
      </c>
      <c r="E255" s="357"/>
      <c r="F255" s="358" t="n">
        <v>125918</v>
      </c>
      <c r="G255" s="359" t="n">
        <v>779</v>
      </c>
      <c r="H255" s="357"/>
      <c r="I255" s="358" t="n">
        <v>354680</v>
      </c>
      <c r="J255" s="358" t="n">
        <v>1458367</v>
      </c>
    </row>
    <row r="256" s="346" customFormat="true" ht="12.75" hidden="false" customHeight="false" outlineLevel="0" collapsed="false">
      <c r="A256" s="355" t="n">
        <v>41</v>
      </c>
      <c r="B256" s="356" t="s">
        <v>361</v>
      </c>
      <c r="C256" s="358" t="n">
        <v>4570093</v>
      </c>
      <c r="D256" s="358" t="n">
        <v>675695</v>
      </c>
      <c r="E256" s="357"/>
      <c r="F256" s="358" t="n">
        <v>418456</v>
      </c>
      <c r="G256" s="358" t="n">
        <v>99966</v>
      </c>
      <c r="H256" s="358" t="n">
        <v>114515</v>
      </c>
      <c r="I256" s="358" t="n">
        <v>686723</v>
      </c>
      <c r="J256" s="358" t="n">
        <v>6565448</v>
      </c>
    </row>
    <row r="257" s="346" customFormat="true" ht="25.5" hidden="false" customHeight="false" outlineLevel="0" collapsed="false">
      <c r="A257" s="355" t="n">
        <v>42</v>
      </c>
      <c r="B257" s="356" t="s">
        <v>362</v>
      </c>
      <c r="C257" s="358" t="n">
        <v>530713</v>
      </c>
      <c r="D257" s="358" t="n">
        <v>1811687</v>
      </c>
      <c r="E257" s="358" t="n">
        <v>1108280</v>
      </c>
      <c r="F257" s="358" t="n">
        <v>123140</v>
      </c>
      <c r="G257" s="358" t="n">
        <v>3804</v>
      </c>
      <c r="H257" s="357"/>
      <c r="I257" s="357"/>
      <c r="J257" s="358" t="n">
        <v>3577624</v>
      </c>
    </row>
    <row r="258" s="346" customFormat="true" ht="12.75" hidden="false" customHeight="false" outlineLevel="0" collapsed="false">
      <c r="A258" s="355" t="n">
        <v>43</v>
      </c>
      <c r="B258" s="356" t="s">
        <v>363</v>
      </c>
      <c r="C258" s="358" t="n">
        <v>517921</v>
      </c>
      <c r="D258" s="358" t="n">
        <v>592047</v>
      </c>
      <c r="E258" s="357"/>
      <c r="F258" s="358" t="n">
        <v>151043</v>
      </c>
      <c r="G258" s="358" t="n">
        <v>10638</v>
      </c>
      <c r="H258" s="357"/>
      <c r="I258" s="358" t="n">
        <v>122623</v>
      </c>
      <c r="J258" s="358" t="n">
        <v>1394272</v>
      </c>
    </row>
    <row r="259" s="346" customFormat="true" ht="12.75" hidden="false" customHeight="false" outlineLevel="0" collapsed="false">
      <c r="A259" s="355" t="n">
        <v>44</v>
      </c>
      <c r="B259" s="356" t="s">
        <v>364</v>
      </c>
      <c r="C259" s="358" t="n">
        <v>45101</v>
      </c>
      <c r="D259" s="358" t="n">
        <v>4559407</v>
      </c>
      <c r="E259" s="357"/>
      <c r="F259" s="358" t="n">
        <v>790654</v>
      </c>
      <c r="G259" s="357"/>
      <c r="H259" s="357"/>
      <c r="I259" s="358" t="n">
        <v>861082</v>
      </c>
      <c r="J259" s="358" t="n">
        <v>6256244</v>
      </c>
    </row>
    <row r="260" s="346" customFormat="true" ht="12.75" hidden="false" customHeight="false" outlineLevel="0" collapsed="false">
      <c r="A260" s="355" t="n">
        <v>45</v>
      </c>
      <c r="B260" s="356" t="s">
        <v>365</v>
      </c>
      <c r="C260" s="357"/>
      <c r="D260" s="358" t="n">
        <v>126520</v>
      </c>
      <c r="E260" s="357"/>
      <c r="F260" s="358" t="n">
        <v>60067</v>
      </c>
      <c r="G260" s="357"/>
      <c r="H260" s="357"/>
      <c r="I260" s="358" t="n">
        <v>45060</v>
      </c>
      <c r="J260" s="358" t="n">
        <v>231647</v>
      </c>
    </row>
    <row r="261" s="346" customFormat="true" ht="12.75" hidden="false" customHeight="false" outlineLevel="0" collapsed="false">
      <c r="A261" s="355" t="n">
        <v>46</v>
      </c>
      <c r="B261" s="356" t="s">
        <v>366</v>
      </c>
      <c r="C261" s="357"/>
      <c r="D261" s="358" t="n">
        <v>5064608</v>
      </c>
      <c r="E261" s="357"/>
      <c r="F261" s="358" t="n">
        <v>893669</v>
      </c>
      <c r="G261" s="357"/>
      <c r="H261" s="357"/>
      <c r="I261" s="358" t="n">
        <v>1408816</v>
      </c>
      <c r="J261" s="358" t="n">
        <v>7367093</v>
      </c>
    </row>
    <row r="262" s="346" customFormat="true" ht="12.75" hidden="false" customHeight="false" outlineLevel="0" collapsed="false">
      <c r="A262" s="355" t="n">
        <v>47</v>
      </c>
      <c r="B262" s="356" t="s">
        <v>367</v>
      </c>
      <c r="C262" s="357"/>
      <c r="D262" s="358" t="n">
        <v>5780839</v>
      </c>
      <c r="E262" s="357"/>
      <c r="F262" s="358" t="n">
        <v>968129</v>
      </c>
      <c r="G262" s="357"/>
      <c r="H262" s="357"/>
      <c r="I262" s="358" t="n">
        <v>1194719</v>
      </c>
      <c r="J262" s="358" t="n">
        <v>7943687</v>
      </c>
    </row>
    <row r="263" s="346" customFormat="true" ht="12.75" hidden="false" customHeight="false" outlineLevel="0" collapsed="false">
      <c r="A263" s="355" t="n">
        <v>48</v>
      </c>
      <c r="B263" s="356" t="s">
        <v>368</v>
      </c>
      <c r="C263" s="357"/>
      <c r="D263" s="358" t="n">
        <v>2148383</v>
      </c>
      <c r="E263" s="357"/>
      <c r="F263" s="358" t="n">
        <v>509086</v>
      </c>
      <c r="G263" s="357"/>
      <c r="H263" s="357"/>
      <c r="I263" s="358" t="n">
        <v>390845</v>
      </c>
      <c r="J263" s="358" t="n">
        <v>3048314</v>
      </c>
    </row>
    <row r="264" s="346" customFormat="true" ht="12.75" hidden="false" customHeight="false" outlineLevel="0" collapsed="false">
      <c r="A264" s="355" t="n">
        <v>49</v>
      </c>
      <c r="B264" s="356" t="s">
        <v>369</v>
      </c>
      <c r="C264" s="357"/>
      <c r="D264" s="358" t="n">
        <v>87940</v>
      </c>
      <c r="E264" s="357"/>
      <c r="F264" s="358" t="n">
        <v>9393</v>
      </c>
      <c r="G264" s="357"/>
      <c r="H264" s="357"/>
      <c r="I264" s="358" t="n">
        <v>13382</v>
      </c>
      <c r="J264" s="358" t="n">
        <v>110715</v>
      </c>
    </row>
    <row r="265" s="346" customFormat="true" ht="12.75" hidden="false" customHeight="false" outlineLevel="0" collapsed="false">
      <c r="A265" s="355" t="n">
        <v>50</v>
      </c>
      <c r="B265" s="356" t="s">
        <v>370</v>
      </c>
      <c r="C265" s="357"/>
      <c r="D265" s="358" t="n">
        <v>2183784</v>
      </c>
      <c r="E265" s="357"/>
      <c r="F265" s="358" t="n">
        <v>524914</v>
      </c>
      <c r="G265" s="357"/>
      <c r="H265" s="357"/>
      <c r="I265" s="358" t="n">
        <v>796211</v>
      </c>
      <c r="J265" s="358" t="n">
        <v>3504909</v>
      </c>
    </row>
    <row r="266" s="346" customFormat="true" ht="12.75" hidden="false" customHeight="false" outlineLevel="0" collapsed="false">
      <c r="A266" s="355" t="n">
        <v>51</v>
      </c>
      <c r="B266" s="356" t="s">
        <v>371</v>
      </c>
      <c r="C266" s="357"/>
      <c r="D266" s="358" t="n">
        <v>2528001</v>
      </c>
      <c r="E266" s="357"/>
      <c r="F266" s="358" t="n">
        <v>480793</v>
      </c>
      <c r="G266" s="357"/>
      <c r="H266" s="357"/>
      <c r="I266" s="358" t="n">
        <v>363653</v>
      </c>
      <c r="J266" s="358" t="n">
        <v>3372447</v>
      </c>
    </row>
    <row r="267" s="346" customFormat="true" ht="12.75" hidden="false" customHeight="false" outlineLevel="0" collapsed="false">
      <c r="A267" s="355" t="n">
        <v>52</v>
      </c>
      <c r="B267" s="356" t="s">
        <v>372</v>
      </c>
      <c r="C267" s="357"/>
      <c r="D267" s="358" t="n">
        <v>1113727</v>
      </c>
      <c r="E267" s="357"/>
      <c r="F267" s="358" t="n">
        <v>262028</v>
      </c>
      <c r="G267" s="357"/>
      <c r="H267" s="357"/>
      <c r="I267" s="358" t="n">
        <v>180964</v>
      </c>
      <c r="J267" s="358" t="n">
        <v>1556719</v>
      </c>
    </row>
    <row r="268" s="346" customFormat="true" ht="12.75" hidden="false" customHeight="false" outlineLevel="0" collapsed="false">
      <c r="A268" s="355" t="n">
        <v>53</v>
      </c>
      <c r="B268" s="356" t="s">
        <v>373</v>
      </c>
      <c r="C268" s="357"/>
      <c r="D268" s="358" t="n">
        <v>3763386</v>
      </c>
      <c r="E268" s="357"/>
      <c r="F268" s="358" t="n">
        <v>766273</v>
      </c>
      <c r="G268" s="357"/>
      <c r="H268" s="357"/>
      <c r="I268" s="358" t="n">
        <v>1409428</v>
      </c>
      <c r="J268" s="358" t="n">
        <v>5939087</v>
      </c>
    </row>
    <row r="269" s="346" customFormat="true" ht="12.75" hidden="false" customHeight="false" outlineLevel="0" collapsed="false">
      <c r="A269" s="355" t="n">
        <v>54</v>
      </c>
      <c r="B269" s="356" t="s">
        <v>374</v>
      </c>
      <c r="C269" s="357"/>
      <c r="D269" s="358" t="n">
        <v>571013</v>
      </c>
      <c r="E269" s="357"/>
      <c r="F269" s="358" t="n">
        <v>187787</v>
      </c>
      <c r="G269" s="357"/>
      <c r="H269" s="357"/>
      <c r="I269" s="358" t="n">
        <v>75572</v>
      </c>
      <c r="J269" s="358" t="n">
        <v>834372</v>
      </c>
    </row>
    <row r="270" s="346" customFormat="true" ht="12.75" hidden="false" customHeight="false" outlineLevel="0" collapsed="false">
      <c r="A270" s="355" t="n">
        <v>55</v>
      </c>
      <c r="B270" s="356" t="s">
        <v>375</v>
      </c>
      <c r="C270" s="357"/>
      <c r="D270" s="358" t="n">
        <v>5227896</v>
      </c>
      <c r="E270" s="357"/>
      <c r="F270" s="358" t="n">
        <v>976515</v>
      </c>
      <c r="G270" s="357"/>
      <c r="H270" s="357"/>
      <c r="I270" s="358" t="n">
        <v>1195920</v>
      </c>
      <c r="J270" s="358" t="n">
        <v>7400331</v>
      </c>
    </row>
    <row r="271" s="346" customFormat="true" ht="12.75" hidden="false" customHeight="false" outlineLevel="0" collapsed="false">
      <c r="A271" s="355" t="n">
        <v>56</v>
      </c>
      <c r="B271" s="356" t="s">
        <v>376</v>
      </c>
      <c r="C271" s="358" t="n">
        <v>123622</v>
      </c>
      <c r="D271" s="358" t="n">
        <v>10498634</v>
      </c>
      <c r="E271" s="357"/>
      <c r="F271" s="358" t="n">
        <v>2116647</v>
      </c>
      <c r="G271" s="357"/>
      <c r="H271" s="357"/>
      <c r="I271" s="357"/>
      <c r="J271" s="358" t="n">
        <v>12738903</v>
      </c>
    </row>
    <row r="272" s="346" customFormat="true" ht="25.5" hidden="false" customHeight="false" outlineLevel="0" collapsed="false">
      <c r="A272" s="355" t="n">
        <v>57</v>
      </c>
      <c r="B272" s="356" t="s">
        <v>377</v>
      </c>
      <c r="C272" s="357"/>
      <c r="D272" s="357"/>
      <c r="E272" s="357"/>
      <c r="F272" s="357"/>
      <c r="G272" s="357"/>
      <c r="H272" s="357"/>
      <c r="I272" s="358" t="n">
        <v>2372579</v>
      </c>
      <c r="J272" s="358" t="n">
        <v>2372579</v>
      </c>
    </row>
    <row r="273" s="346" customFormat="true" ht="12.75" hidden="false" customHeight="false" outlineLevel="0" collapsed="false">
      <c r="A273" s="355" t="n">
        <v>58</v>
      </c>
      <c r="B273" s="356" t="s">
        <v>378</v>
      </c>
      <c r="C273" s="357"/>
      <c r="D273" s="358" t="n">
        <v>2789290</v>
      </c>
      <c r="E273" s="357"/>
      <c r="F273" s="358" t="n">
        <v>548784</v>
      </c>
      <c r="G273" s="357"/>
      <c r="H273" s="357"/>
      <c r="I273" s="358" t="n">
        <v>612445</v>
      </c>
      <c r="J273" s="358" t="n">
        <v>3950519</v>
      </c>
    </row>
    <row r="274" s="346" customFormat="true" ht="12.75" hidden="false" customHeight="false" outlineLevel="0" collapsed="false">
      <c r="A274" s="355" t="n">
        <v>59</v>
      </c>
      <c r="B274" s="356" t="s">
        <v>379</v>
      </c>
      <c r="C274" s="357"/>
      <c r="D274" s="358" t="n">
        <v>46933</v>
      </c>
      <c r="E274" s="357"/>
      <c r="F274" s="358" t="n">
        <v>7753</v>
      </c>
      <c r="G274" s="357"/>
      <c r="H274" s="357"/>
      <c r="I274" s="358" t="n">
        <v>17015</v>
      </c>
      <c r="J274" s="358" t="n">
        <v>71701</v>
      </c>
    </row>
    <row r="275" s="346" customFormat="true" ht="12.75" hidden="false" customHeight="false" outlineLevel="0" collapsed="false">
      <c r="A275" s="355" t="n">
        <v>60</v>
      </c>
      <c r="B275" s="356" t="s">
        <v>380</v>
      </c>
      <c r="C275" s="358" t="n">
        <v>426066</v>
      </c>
      <c r="D275" s="358" t="n">
        <v>3576700</v>
      </c>
      <c r="E275" s="357"/>
      <c r="F275" s="358" t="n">
        <v>455189</v>
      </c>
      <c r="G275" s="357"/>
      <c r="H275" s="357"/>
      <c r="I275" s="358" t="n">
        <v>541276</v>
      </c>
      <c r="J275" s="358" t="n">
        <v>4999231</v>
      </c>
    </row>
    <row r="276" s="346" customFormat="true" ht="12.75" hidden="false" customHeight="false" outlineLevel="0" collapsed="false">
      <c r="A276" s="355" t="n">
        <v>61</v>
      </c>
      <c r="B276" s="356" t="s">
        <v>381</v>
      </c>
      <c r="C276" s="358" t="n">
        <v>592894</v>
      </c>
      <c r="D276" s="358" t="n">
        <v>11755573</v>
      </c>
      <c r="E276" s="357"/>
      <c r="F276" s="358" t="n">
        <v>1706606</v>
      </c>
      <c r="G276" s="357"/>
      <c r="H276" s="357"/>
      <c r="I276" s="358" t="n">
        <v>2464486</v>
      </c>
      <c r="J276" s="358" t="n">
        <v>16519559</v>
      </c>
    </row>
    <row r="277" s="346" customFormat="true" ht="12.75" hidden="false" customHeight="false" outlineLevel="0" collapsed="false">
      <c r="A277" s="355" t="n">
        <v>62</v>
      </c>
      <c r="B277" s="356" t="s">
        <v>382</v>
      </c>
      <c r="C277" s="358" t="n">
        <v>237412</v>
      </c>
      <c r="D277" s="358" t="n">
        <v>1559301</v>
      </c>
      <c r="E277" s="357"/>
      <c r="F277" s="358" t="n">
        <v>219329</v>
      </c>
      <c r="G277" s="357"/>
      <c r="H277" s="357"/>
      <c r="I277" s="358" t="n">
        <v>231412</v>
      </c>
      <c r="J277" s="358" t="n">
        <v>2247454</v>
      </c>
    </row>
    <row r="278" s="346" customFormat="true" ht="12.75" hidden="false" customHeight="false" outlineLevel="0" collapsed="false">
      <c r="A278" s="355" t="n">
        <v>63</v>
      </c>
      <c r="B278" s="356" t="s">
        <v>383</v>
      </c>
      <c r="C278" s="358" t="n">
        <v>511049</v>
      </c>
      <c r="D278" s="358" t="n">
        <v>10277803</v>
      </c>
      <c r="E278" s="357"/>
      <c r="F278" s="358" t="n">
        <v>2623128</v>
      </c>
      <c r="G278" s="357"/>
      <c r="H278" s="357"/>
      <c r="I278" s="358" t="n">
        <v>2611227</v>
      </c>
      <c r="J278" s="358" t="n">
        <v>16023207</v>
      </c>
    </row>
    <row r="279" s="346" customFormat="true" ht="12.75" hidden="false" customHeight="false" outlineLevel="0" collapsed="false">
      <c r="A279" s="355" t="n">
        <v>64</v>
      </c>
      <c r="B279" s="356" t="s">
        <v>384</v>
      </c>
      <c r="C279" s="357"/>
      <c r="D279" s="358" t="n">
        <v>11000456</v>
      </c>
      <c r="E279" s="357"/>
      <c r="F279" s="358" t="n">
        <v>1987819</v>
      </c>
      <c r="G279" s="357"/>
      <c r="H279" s="357"/>
      <c r="I279" s="358" t="n">
        <v>2387072</v>
      </c>
      <c r="J279" s="358" t="n">
        <v>15375347</v>
      </c>
    </row>
    <row r="280" s="346" customFormat="true" ht="12.75" hidden="false" customHeight="false" outlineLevel="0" collapsed="false">
      <c r="A280" s="355" t="n">
        <v>65</v>
      </c>
      <c r="B280" s="356" t="s">
        <v>385</v>
      </c>
      <c r="C280" s="357"/>
      <c r="D280" s="358" t="n">
        <v>8931570</v>
      </c>
      <c r="E280" s="357"/>
      <c r="F280" s="358" t="n">
        <v>1621297</v>
      </c>
      <c r="G280" s="357"/>
      <c r="H280" s="357"/>
      <c r="I280" s="358" t="n">
        <v>2547754</v>
      </c>
      <c r="J280" s="358" t="n">
        <v>13100621</v>
      </c>
    </row>
    <row r="281" s="346" customFormat="true" ht="12.75" hidden="false" customHeight="false" outlineLevel="0" collapsed="false">
      <c r="A281" s="355" t="n">
        <v>66</v>
      </c>
      <c r="B281" s="356" t="s">
        <v>386</v>
      </c>
      <c r="C281" s="357"/>
      <c r="D281" s="358" t="n">
        <v>3602946</v>
      </c>
      <c r="E281" s="357"/>
      <c r="F281" s="358" t="n">
        <v>659181</v>
      </c>
      <c r="G281" s="357"/>
      <c r="H281" s="357"/>
      <c r="I281" s="358" t="n">
        <v>946471</v>
      </c>
      <c r="J281" s="358" t="n">
        <v>5208598</v>
      </c>
    </row>
    <row r="282" s="346" customFormat="true" ht="12.75" hidden="false" customHeight="false" outlineLevel="0" collapsed="false">
      <c r="A282" s="355" t="n">
        <v>67</v>
      </c>
      <c r="B282" s="356" t="s">
        <v>387</v>
      </c>
      <c r="C282" s="357"/>
      <c r="D282" s="358" t="n">
        <v>6824075</v>
      </c>
      <c r="E282" s="357"/>
      <c r="F282" s="358" t="n">
        <v>1165584</v>
      </c>
      <c r="G282" s="357"/>
      <c r="H282" s="357"/>
      <c r="I282" s="358" t="n">
        <v>1882873</v>
      </c>
      <c r="J282" s="358" t="n">
        <v>9872532</v>
      </c>
    </row>
    <row r="283" s="346" customFormat="true" ht="12.75" hidden="false" customHeight="false" outlineLevel="0" collapsed="false">
      <c r="A283" s="355" t="n">
        <v>68</v>
      </c>
      <c r="B283" s="356" t="s">
        <v>388</v>
      </c>
      <c r="C283" s="358" t="n">
        <v>37032</v>
      </c>
      <c r="D283" s="358" t="n">
        <v>1217107</v>
      </c>
      <c r="E283" s="357"/>
      <c r="F283" s="358" t="n">
        <v>253626</v>
      </c>
      <c r="G283" s="357"/>
      <c r="H283" s="357"/>
      <c r="I283" s="358" t="n">
        <v>282172</v>
      </c>
      <c r="J283" s="358" t="n">
        <v>1789937</v>
      </c>
    </row>
    <row r="284" s="346" customFormat="true" ht="12.75" hidden="false" customHeight="false" outlineLevel="0" collapsed="false">
      <c r="A284" s="355" t="n">
        <v>69</v>
      </c>
      <c r="B284" s="356" t="s">
        <v>389</v>
      </c>
      <c r="C284" s="357"/>
      <c r="D284" s="358" t="n">
        <v>21903</v>
      </c>
      <c r="E284" s="357"/>
      <c r="F284" s="357"/>
      <c r="G284" s="357"/>
      <c r="H284" s="357"/>
      <c r="I284" s="358" t="n">
        <v>19341</v>
      </c>
      <c r="J284" s="358" t="n">
        <v>41244</v>
      </c>
    </row>
    <row r="285" s="346" customFormat="true" ht="12.75" hidden="false" customHeight="false" outlineLevel="0" collapsed="false">
      <c r="A285" s="355" t="n">
        <v>70</v>
      </c>
      <c r="B285" s="356" t="s">
        <v>390</v>
      </c>
      <c r="C285" s="357"/>
      <c r="D285" s="358" t="n">
        <v>3455502</v>
      </c>
      <c r="E285" s="357"/>
      <c r="F285" s="358" t="n">
        <v>615995</v>
      </c>
      <c r="G285" s="357"/>
      <c r="H285" s="357"/>
      <c r="I285" s="358" t="n">
        <v>867998</v>
      </c>
      <c r="J285" s="358" t="n">
        <v>4939495</v>
      </c>
    </row>
    <row r="286" s="346" customFormat="true" ht="12.75" hidden="false" customHeight="false" outlineLevel="0" collapsed="false">
      <c r="A286" s="355" t="n">
        <v>71</v>
      </c>
      <c r="B286" s="356" t="s">
        <v>391</v>
      </c>
      <c r="C286" s="358" t="n">
        <v>333591</v>
      </c>
      <c r="D286" s="358" t="n">
        <v>3961910</v>
      </c>
      <c r="E286" s="357"/>
      <c r="F286" s="358" t="n">
        <v>855274</v>
      </c>
      <c r="G286" s="357"/>
      <c r="H286" s="357"/>
      <c r="I286" s="358" t="n">
        <v>892803</v>
      </c>
      <c r="J286" s="358" t="n">
        <v>6043578</v>
      </c>
    </row>
    <row r="287" s="346" customFormat="true" ht="12.75" hidden="false" customHeight="false" outlineLevel="0" collapsed="false">
      <c r="A287" s="355" t="n">
        <v>72</v>
      </c>
      <c r="B287" s="356" t="s">
        <v>392</v>
      </c>
      <c r="C287" s="358" t="n">
        <v>786754</v>
      </c>
      <c r="D287" s="358" t="n">
        <v>2294894</v>
      </c>
      <c r="E287" s="357"/>
      <c r="F287" s="358" t="n">
        <v>429424</v>
      </c>
      <c r="G287" s="357"/>
      <c r="H287" s="357"/>
      <c r="I287" s="358" t="n">
        <v>389997</v>
      </c>
      <c r="J287" s="358" t="n">
        <v>3901069</v>
      </c>
    </row>
    <row r="288" s="346" customFormat="true" ht="12.75" hidden="false" customHeight="false" outlineLevel="0" collapsed="false">
      <c r="A288" s="355" t="n">
        <v>73</v>
      </c>
      <c r="B288" s="356" t="s">
        <v>393</v>
      </c>
      <c r="C288" s="357"/>
      <c r="D288" s="358" t="n">
        <v>7314397</v>
      </c>
      <c r="E288" s="357"/>
      <c r="F288" s="358" t="n">
        <v>1422289</v>
      </c>
      <c r="G288" s="357"/>
      <c r="H288" s="357"/>
      <c r="I288" s="358" t="n">
        <v>1835030</v>
      </c>
      <c r="J288" s="358" t="n">
        <v>10571716</v>
      </c>
    </row>
    <row r="289" s="346" customFormat="true" ht="12.75" hidden="false" customHeight="false" outlineLevel="0" collapsed="false">
      <c r="A289" s="355" t="n">
        <v>74</v>
      </c>
      <c r="B289" s="356" t="s">
        <v>394</v>
      </c>
      <c r="C289" s="357"/>
      <c r="D289" s="358" t="n">
        <v>155435</v>
      </c>
      <c r="E289" s="357"/>
      <c r="F289" s="358" t="n">
        <v>55574</v>
      </c>
      <c r="G289" s="357"/>
      <c r="H289" s="357"/>
      <c r="I289" s="358" t="n">
        <v>42694</v>
      </c>
      <c r="J289" s="358" t="n">
        <v>253703</v>
      </c>
    </row>
    <row r="290" s="346" customFormat="true" ht="12.75" hidden="false" customHeight="false" outlineLevel="0" collapsed="false">
      <c r="A290" s="355" t="n">
        <v>75</v>
      </c>
      <c r="B290" s="356" t="s">
        <v>395</v>
      </c>
      <c r="C290" s="357"/>
      <c r="D290" s="358" t="n">
        <v>4345023</v>
      </c>
      <c r="E290" s="357"/>
      <c r="F290" s="358" t="n">
        <v>985918</v>
      </c>
      <c r="G290" s="357"/>
      <c r="H290" s="357"/>
      <c r="I290" s="358" t="n">
        <v>1000856</v>
      </c>
      <c r="J290" s="358" t="n">
        <v>6331797</v>
      </c>
    </row>
    <row r="291" s="346" customFormat="true" ht="12.75" hidden="false" customHeight="false" outlineLevel="0" collapsed="false">
      <c r="A291" s="355" t="n">
        <v>76</v>
      </c>
      <c r="B291" s="356" t="s">
        <v>396</v>
      </c>
      <c r="C291" s="358" t="n">
        <v>726042</v>
      </c>
      <c r="D291" s="358" t="n">
        <v>4096721</v>
      </c>
      <c r="E291" s="357"/>
      <c r="F291" s="358" t="n">
        <v>622758</v>
      </c>
      <c r="G291" s="357"/>
      <c r="H291" s="357"/>
      <c r="I291" s="358" t="n">
        <v>712193</v>
      </c>
      <c r="J291" s="358" t="n">
        <v>6157714</v>
      </c>
    </row>
    <row r="292" s="346" customFormat="true" ht="12.75" hidden="false" customHeight="false" outlineLevel="0" collapsed="false">
      <c r="A292" s="355" t="n">
        <v>77</v>
      </c>
      <c r="B292" s="356" t="s">
        <v>397</v>
      </c>
      <c r="C292" s="358" t="n">
        <v>300396</v>
      </c>
      <c r="D292" s="358" t="n">
        <v>2522035</v>
      </c>
      <c r="E292" s="357"/>
      <c r="F292" s="358" t="n">
        <v>484699</v>
      </c>
      <c r="G292" s="357"/>
      <c r="H292" s="357"/>
      <c r="I292" s="358" t="n">
        <v>599950</v>
      </c>
      <c r="J292" s="358" t="n">
        <v>3907080</v>
      </c>
    </row>
    <row r="293" s="346" customFormat="true" ht="25.5" hidden="false" customHeight="false" outlineLevel="0" collapsed="false">
      <c r="A293" s="355" t="n">
        <v>78</v>
      </c>
      <c r="B293" s="356" t="s">
        <v>398</v>
      </c>
      <c r="C293" s="357"/>
      <c r="D293" s="357"/>
      <c r="E293" s="357"/>
      <c r="F293" s="358" t="n">
        <v>138728</v>
      </c>
      <c r="G293" s="357"/>
      <c r="H293" s="357"/>
      <c r="I293" s="357"/>
      <c r="J293" s="358" t="n">
        <v>138728</v>
      </c>
    </row>
    <row r="294" s="346" customFormat="true" ht="25.5" hidden="false" customHeight="false" outlineLevel="0" collapsed="false">
      <c r="A294" s="355" t="n">
        <v>79</v>
      </c>
      <c r="B294" s="356" t="s">
        <v>399</v>
      </c>
      <c r="C294" s="358" t="n">
        <v>354555</v>
      </c>
      <c r="D294" s="358" t="n">
        <v>2524288</v>
      </c>
      <c r="E294" s="357"/>
      <c r="F294" s="358" t="n">
        <v>686337</v>
      </c>
      <c r="G294" s="357"/>
      <c r="H294" s="357"/>
      <c r="I294" s="357"/>
      <c r="J294" s="358" t="n">
        <v>3565180</v>
      </c>
    </row>
    <row r="295" s="346" customFormat="true" ht="25.5" hidden="false" customHeight="false" outlineLevel="0" collapsed="false">
      <c r="A295" s="355" t="n">
        <v>80</v>
      </c>
      <c r="B295" s="356" t="s">
        <v>400</v>
      </c>
      <c r="C295" s="357"/>
      <c r="D295" s="358" t="n">
        <v>1758055</v>
      </c>
      <c r="E295" s="357"/>
      <c r="F295" s="358" t="n">
        <v>984808</v>
      </c>
      <c r="G295" s="357"/>
      <c r="H295" s="357"/>
      <c r="I295" s="357"/>
      <c r="J295" s="358" t="n">
        <v>2742863</v>
      </c>
    </row>
    <row r="296" s="346" customFormat="true" ht="25.5" hidden="false" customHeight="false" outlineLevel="0" collapsed="false">
      <c r="A296" s="355" t="n">
        <v>81</v>
      </c>
      <c r="B296" s="356" t="s">
        <v>401</v>
      </c>
      <c r="C296" s="357"/>
      <c r="D296" s="357"/>
      <c r="E296" s="357"/>
      <c r="F296" s="357"/>
      <c r="G296" s="357"/>
      <c r="H296" s="357"/>
      <c r="I296" s="357"/>
      <c r="J296" s="357"/>
    </row>
    <row r="297" s="346" customFormat="true" ht="25.5" hidden="false" customHeight="false" outlineLevel="0" collapsed="false">
      <c r="A297" s="355" t="n">
        <v>82</v>
      </c>
      <c r="B297" s="356" t="s">
        <v>402</v>
      </c>
      <c r="C297" s="357"/>
      <c r="D297" s="357"/>
      <c r="E297" s="357"/>
      <c r="F297" s="358" t="n">
        <v>128145</v>
      </c>
      <c r="G297" s="357"/>
      <c r="H297" s="357"/>
      <c r="I297" s="357"/>
      <c r="J297" s="358" t="n">
        <v>128145</v>
      </c>
    </row>
    <row r="298" s="346" customFormat="true" ht="12.75" hidden="false" customHeight="false" outlineLevel="0" collapsed="false">
      <c r="A298" s="355" t="n">
        <v>83</v>
      </c>
      <c r="B298" s="356" t="s">
        <v>403</v>
      </c>
      <c r="C298" s="358" t="n">
        <v>704488</v>
      </c>
      <c r="D298" s="357"/>
      <c r="E298" s="357"/>
      <c r="F298" s="357"/>
      <c r="G298" s="357"/>
      <c r="H298" s="357"/>
      <c r="I298" s="357"/>
      <c r="J298" s="358" t="n">
        <v>704488</v>
      </c>
    </row>
    <row r="299" s="346" customFormat="true" ht="12.75" hidden="false" customHeight="false" outlineLevel="0" collapsed="false">
      <c r="A299" s="355" t="n">
        <v>84</v>
      </c>
      <c r="B299" s="356" t="s">
        <v>404</v>
      </c>
      <c r="C299" s="358" t="n">
        <v>379750</v>
      </c>
      <c r="D299" s="357"/>
      <c r="E299" s="357"/>
      <c r="F299" s="357"/>
      <c r="G299" s="357"/>
      <c r="H299" s="357"/>
      <c r="I299" s="357"/>
      <c r="J299" s="358" t="n">
        <v>379750</v>
      </c>
    </row>
    <row r="300" s="346" customFormat="true" ht="12.75" hidden="false" customHeight="false" outlineLevel="0" collapsed="false">
      <c r="A300" s="355" t="n">
        <v>85</v>
      </c>
      <c r="B300" s="356" t="s">
        <v>405</v>
      </c>
      <c r="C300" s="358" t="n">
        <v>298224</v>
      </c>
      <c r="D300" s="357"/>
      <c r="E300" s="357"/>
      <c r="F300" s="357"/>
      <c r="G300" s="357"/>
      <c r="H300" s="357"/>
      <c r="I300" s="357"/>
      <c r="J300" s="358" t="n">
        <v>298224</v>
      </c>
    </row>
    <row r="301" s="346" customFormat="true" ht="12.75" hidden="false" customHeight="false" outlineLevel="0" collapsed="false">
      <c r="A301" s="355" t="n">
        <v>86</v>
      </c>
      <c r="B301" s="356" t="s">
        <v>406</v>
      </c>
      <c r="C301" s="357"/>
      <c r="D301" s="357"/>
      <c r="E301" s="357"/>
      <c r="F301" s="357"/>
      <c r="G301" s="357"/>
      <c r="H301" s="357"/>
      <c r="I301" s="357"/>
      <c r="J301" s="357"/>
    </row>
    <row r="302" s="346" customFormat="true" ht="12.75" hidden="false" customHeight="false" outlineLevel="0" collapsed="false">
      <c r="A302" s="355" t="n">
        <v>87</v>
      </c>
      <c r="B302" s="356" t="s">
        <v>407</v>
      </c>
      <c r="C302" s="358" t="n">
        <v>196000</v>
      </c>
      <c r="D302" s="357"/>
      <c r="E302" s="357"/>
      <c r="F302" s="357"/>
      <c r="G302" s="357"/>
      <c r="H302" s="357"/>
      <c r="I302" s="357"/>
      <c r="J302" s="358" t="n">
        <v>196000</v>
      </c>
    </row>
    <row r="303" s="346" customFormat="true" ht="25.5" hidden="false" customHeight="false" outlineLevel="0" collapsed="false">
      <c r="A303" s="355" t="n">
        <v>88</v>
      </c>
      <c r="B303" s="356" t="s">
        <v>408</v>
      </c>
      <c r="C303" s="357"/>
      <c r="D303" s="358" t="n">
        <v>140574</v>
      </c>
      <c r="E303" s="357"/>
      <c r="F303" s="358" t="n">
        <v>38841</v>
      </c>
      <c r="G303" s="357"/>
      <c r="H303" s="357"/>
      <c r="I303" s="357"/>
      <c r="J303" s="358" t="n">
        <v>179415</v>
      </c>
    </row>
    <row r="304" s="346" customFormat="true" ht="25.5" hidden="false" customHeight="false" outlineLevel="0" collapsed="false">
      <c r="A304" s="355" t="n">
        <v>89</v>
      </c>
      <c r="B304" s="356" t="s">
        <v>409</v>
      </c>
      <c r="C304" s="357"/>
      <c r="D304" s="357"/>
      <c r="E304" s="357"/>
      <c r="F304" s="358" t="n">
        <v>9380</v>
      </c>
      <c r="G304" s="357"/>
      <c r="H304" s="357"/>
      <c r="I304" s="357"/>
      <c r="J304" s="358" t="n">
        <v>9380</v>
      </c>
    </row>
    <row r="305" s="346" customFormat="true" ht="25.5" hidden="false" customHeight="false" outlineLevel="0" collapsed="false">
      <c r="A305" s="355" t="n">
        <v>90</v>
      </c>
      <c r="B305" s="356" t="s">
        <v>410</v>
      </c>
      <c r="C305" s="357"/>
      <c r="D305" s="358" t="n">
        <v>95657</v>
      </c>
      <c r="E305" s="357"/>
      <c r="F305" s="358" t="n">
        <v>74757</v>
      </c>
      <c r="G305" s="357"/>
      <c r="H305" s="357"/>
      <c r="I305" s="357"/>
      <c r="J305" s="358" t="n">
        <v>170414</v>
      </c>
    </row>
    <row r="306" s="346" customFormat="true" ht="12.75" hidden="false" customHeight="false" outlineLevel="0" collapsed="false">
      <c r="A306" s="355" t="n">
        <v>91</v>
      </c>
      <c r="B306" s="356" t="s">
        <v>411</v>
      </c>
      <c r="C306" s="357"/>
      <c r="D306" s="357"/>
      <c r="E306" s="357"/>
      <c r="F306" s="358" t="n">
        <v>357194</v>
      </c>
      <c r="G306" s="357"/>
      <c r="H306" s="357"/>
      <c r="I306" s="357"/>
      <c r="J306" s="358" t="n">
        <v>357194</v>
      </c>
    </row>
    <row r="307" s="346" customFormat="true" ht="12.75" hidden="false" customHeight="false" outlineLevel="0" collapsed="false">
      <c r="A307" s="355" t="n">
        <v>92</v>
      </c>
      <c r="B307" s="356" t="s">
        <v>412</v>
      </c>
      <c r="C307" s="357"/>
      <c r="D307" s="357"/>
      <c r="E307" s="357"/>
      <c r="F307" s="357"/>
      <c r="G307" s="358" t="n">
        <v>5120960</v>
      </c>
      <c r="H307" s="357"/>
      <c r="I307" s="357"/>
      <c r="J307" s="358" t="n">
        <v>5120960</v>
      </c>
    </row>
    <row r="308" s="346" customFormat="true" ht="12.75" hidden="false" customHeight="false" outlineLevel="0" collapsed="false">
      <c r="A308" s="355" t="n">
        <v>93</v>
      </c>
      <c r="B308" s="356" t="s">
        <v>413</v>
      </c>
      <c r="C308" s="357"/>
      <c r="D308" s="357"/>
      <c r="E308" s="358" t="n">
        <v>4122669</v>
      </c>
      <c r="F308" s="357"/>
      <c r="G308" s="357"/>
      <c r="H308" s="357"/>
      <c r="I308" s="357"/>
      <c r="J308" s="358" t="n">
        <v>4122669</v>
      </c>
    </row>
    <row r="309" s="346" customFormat="true" ht="12" hidden="false" customHeight="false" outlineLevel="0" collapsed="false">
      <c r="A309" s="353" t="s">
        <v>414</v>
      </c>
      <c r="B309" s="353"/>
      <c r="C309" s="358" t="n">
        <v>101473792</v>
      </c>
      <c r="D309" s="358" t="n">
        <v>212892543</v>
      </c>
      <c r="E309" s="358" t="n">
        <v>12785914</v>
      </c>
      <c r="F309" s="358" t="n">
        <v>41248530</v>
      </c>
      <c r="G309" s="358" t="n">
        <v>11158973</v>
      </c>
      <c r="H309" s="358" t="n">
        <v>744987</v>
      </c>
      <c r="I309" s="358" t="n">
        <v>48400089</v>
      </c>
      <c r="J309" s="358" t="n">
        <v>428704828</v>
      </c>
    </row>
    <row r="310" customFormat="false" ht="39.75" hidden="false" customHeight="true" outlineLevel="0" collapsed="false">
      <c r="H310" s="3" t="s">
        <v>317</v>
      </c>
      <c r="I310" s="3"/>
      <c r="J310" s="3"/>
    </row>
    <row r="312" customFormat="false" ht="15.75" hidden="false" customHeight="true" outlineLevel="0" collapsed="false">
      <c r="A312" s="348" t="s">
        <v>318</v>
      </c>
      <c r="B312" s="348"/>
      <c r="C312" s="348"/>
      <c r="D312" s="348"/>
      <c r="E312" s="348"/>
      <c r="F312" s="348"/>
      <c r="G312" s="348"/>
      <c r="H312" s="348"/>
      <c r="I312" s="348"/>
      <c r="J312" s="348"/>
    </row>
    <row r="313" customFormat="false" ht="15" hidden="false" customHeight="false" outlineLevel="0" collapsed="false">
      <c r="A313" s="349" t="s">
        <v>417</v>
      </c>
      <c r="B313" s="349"/>
      <c r="C313" s="349"/>
      <c r="D313" s="349"/>
      <c r="E313" s="349"/>
      <c r="F313" s="349"/>
      <c r="G313" s="349"/>
      <c r="H313" s="349"/>
      <c r="I313" s="349"/>
    </row>
    <row r="315" customFormat="false" ht="12.75" hidden="false" customHeight="false" outlineLevel="0" collapsed="false">
      <c r="A315" s="350" t="s">
        <v>319</v>
      </c>
      <c r="B315" s="350"/>
      <c r="C315" s="350"/>
      <c r="D315" s="350"/>
      <c r="E315" s="350"/>
      <c r="F315" s="350"/>
      <c r="G315" s="350"/>
      <c r="H315" s="350"/>
      <c r="I315" s="350"/>
      <c r="J315" s="351" t="s">
        <v>2</v>
      </c>
    </row>
    <row r="316" customFormat="false" ht="12.75" hidden="false" customHeight="true" outlineLevel="0" collapsed="false">
      <c r="A316" s="352" t="s">
        <v>20</v>
      </c>
      <c r="B316" s="352"/>
      <c r="C316" s="353" t="s">
        <v>300</v>
      </c>
      <c r="D316" s="353"/>
      <c r="E316" s="353" t="s">
        <v>301</v>
      </c>
      <c r="F316" s="353"/>
      <c r="G316" s="354" t="s">
        <v>302</v>
      </c>
      <c r="H316" s="354"/>
      <c r="I316" s="352" t="s">
        <v>303</v>
      </c>
      <c r="J316" s="352" t="s">
        <v>320</v>
      </c>
    </row>
    <row r="317" customFormat="false" ht="36" hidden="false" customHeight="false" outlineLevel="0" collapsed="false">
      <c r="A317" s="352"/>
      <c r="B317" s="352"/>
      <c r="C317" s="353"/>
      <c r="D317" s="353"/>
      <c r="E317" s="353"/>
      <c r="F317" s="353"/>
      <c r="G317" s="352" t="s">
        <v>306</v>
      </c>
      <c r="H317" s="352" t="s">
        <v>307</v>
      </c>
      <c r="I317" s="352"/>
      <c r="J317" s="352"/>
    </row>
    <row r="318" customFormat="false" ht="12.75" hidden="false" customHeight="false" outlineLevel="0" collapsed="false">
      <c r="A318" s="352"/>
      <c r="B318" s="352"/>
      <c r="C318" s="353" t="s">
        <v>28</v>
      </c>
      <c r="D318" s="353" t="s">
        <v>262</v>
      </c>
      <c r="E318" s="353" t="s">
        <v>28</v>
      </c>
      <c r="F318" s="353" t="s">
        <v>262</v>
      </c>
      <c r="G318" s="353" t="s">
        <v>28</v>
      </c>
      <c r="H318" s="353" t="s">
        <v>28</v>
      </c>
      <c r="I318" s="352"/>
      <c r="J318" s="352"/>
    </row>
    <row r="319" s="346" customFormat="true" ht="25.5" hidden="false" customHeight="false" outlineLevel="0" collapsed="false">
      <c r="A319" s="355" t="n">
        <v>1</v>
      </c>
      <c r="B319" s="356" t="s">
        <v>321</v>
      </c>
      <c r="C319" s="357"/>
      <c r="D319" s="357"/>
      <c r="E319" s="357"/>
      <c r="F319" s="357"/>
      <c r="G319" s="357"/>
      <c r="H319" s="357"/>
      <c r="I319" s="357"/>
      <c r="J319" s="357"/>
    </row>
    <row r="320" s="346" customFormat="true" ht="25.5" hidden="false" customHeight="false" outlineLevel="0" collapsed="false">
      <c r="A320" s="355" t="n">
        <v>2</v>
      </c>
      <c r="B320" s="356" t="s">
        <v>322</v>
      </c>
      <c r="C320" s="357"/>
      <c r="D320" s="357"/>
      <c r="E320" s="357"/>
      <c r="F320" s="357"/>
      <c r="G320" s="357"/>
      <c r="H320" s="357"/>
      <c r="I320" s="357"/>
      <c r="J320" s="357"/>
    </row>
    <row r="321" s="346" customFormat="true" ht="25.5" hidden="false" customHeight="false" outlineLevel="0" collapsed="false">
      <c r="A321" s="355" t="n">
        <v>3</v>
      </c>
      <c r="B321" s="356" t="s">
        <v>323</v>
      </c>
      <c r="C321" s="358" t="n">
        <v>16810199</v>
      </c>
      <c r="D321" s="357"/>
      <c r="E321" s="357"/>
      <c r="F321" s="357"/>
      <c r="G321" s="358" t="n">
        <v>970036</v>
      </c>
      <c r="H321" s="357"/>
      <c r="I321" s="357"/>
      <c r="J321" s="358" t="n">
        <v>17780235</v>
      </c>
    </row>
    <row r="322" s="346" customFormat="true" ht="25.5" hidden="false" customHeight="false" outlineLevel="0" collapsed="false">
      <c r="A322" s="355" t="n">
        <v>4</v>
      </c>
      <c r="B322" s="356" t="s">
        <v>324</v>
      </c>
      <c r="C322" s="358" t="n">
        <v>11186215</v>
      </c>
      <c r="D322" s="357"/>
      <c r="E322" s="358" t="n">
        <v>112391</v>
      </c>
      <c r="F322" s="357"/>
      <c r="G322" s="358" t="n">
        <v>975452</v>
      </c>
      <c r="H322" s="358" t="n">
        <v>125309</v>
      </c>
      <c r="I322" s="357"/>
      <c r="J322" s="358" t="n">
        <v>12399367</v>
      </c>
    </row>
    <row r="323" s="346" customFormat="true" ht="25.5" hidden="false" customHeight="false" outlineLevel="0" collapsed="false">
      <c r="A323" s="355" t="n">
        <v>5</v>
      </c>
      <c r="B323" s="356" t="s">
        <v>325</v>
      </c>
      <c r="C323" s="358" t="n">
        <v>4809929</v>
      </c>
      <c r="D323" s="357"/>
      <c r="E323" s="358" t="n">
        <v>51620</v>
      </c>
      <c r="F323" s="357"/>
      <c r="G323" s="358" t="n">
        <v>724706</v>
      </c>
      <c r="H323" s="357"/>
      <c r="I323" s="357"/>
      <c r="J323" s="358" t="n">
        <v>5586255</v>
      </c>
    </row>
    <row r="324" s="346" customFormat="true" ht="25.5" hidden="false" customHeight="false" outlineLevel="0" collapsed="false">
      <c r="A324" s="355" t="n">
        <v>6</v>
      </c>
      <c r="B324" s="356" t="s">
        <v>326</v>
      </c>
      <c r="C324" s="358" t="n">
        <v>2337156</v>
      </c>
      <c r="D324" s="357"/>
      <c r="E324" s="357"/>
      <c r="F324" s="357"/>
      <c r="G324" s="358" t="n">
        <v>10637</v>
      </c>
      <c r="H324" s="357"/>
      <c r="I324" s="357"/>
      <c r="J324" s="358" t="n">
        <v>2347793</v>
      </c>
    </row>
    <row r="325" s="346" customFormat="true" ht="25.5" hidden="false" customHeight="false" outlineLevel="0" collapsed="false">
      <c r="A325" s="355" t="n">
        <v>7</v>
      </c>
      <c r="B325" s="356" t="s">
        <v>327</v>
      </c>
      <c r="C325" s="358" t="n">
        <v>4823199</v>
      </c>
      <c r="D325" s="357"/>
      <c r="E325" s="358" t="n">
        <v>185652</v>
      </c>
      <c r="F325" s="357"/>
      <c r="G325" s="358" t="n">
        <v>524691</v>
      </c>
      <c r="H325" s="357"/>
      <c r="I325" s="357"/>
      <c r="J325" s="358" t="n">
        <v>5533542</v>
      </c>
    </row>
    <row r="326" s="346" customFormat="true" ht="12.75" hidden="false" customHeight="false" outlineLevel="0" collapsed="false">
      <c r="A326" s="355" t="n">
        <v>8</v>
      </c>
      <c r="B326" s="356" t="s">
        <v>328</v>
      </c>
      <c r="C326" s="358" t="n">
        <v>1411934</v>
      </c>
      <c r="D326" s="357"/>
      <c r="E326" s="358" t="n">
        <v>34773</v>
      </c>
      <c r="F326" s="357"/>
      <c r="G326" s="358" t="n">
        <v>205116</v>
      </c>
      <c r="H326" s="357"/>
      <c r="I326" s="357"/>
      <c r="J326" s="358" t="n">
        <v>1651823</v>
      </c>
    </row>
    <row r="327" s="346" customFormat="true" ht="25.5" hidden="false" customHeight="false" outlineLevel="0" collapsed="false">
      <c r="A327" s="355" t="n">
        <v>9</v>
      </c>
      <c r="B327" s="356" t="s">
        <v>329</v>
      </c>
      <c r="C327" s="358" t="n">
        <v>986420</v>
      </c>
      <c r="D327" s="357"/>
      <c r="E327" s="358" t="n">
        <v>241783</v>
      </c>
      <c r="F327" s="357"/>
      <c r="G327" s="358" t="n">
        <v>100048</v>
      </c>
      <c r="H327" s="357"/>
      <c r="I327" s="357"/>
      <c r="J327" s="358" t="n">
        <v>1328251</v>
      </c>
    </row>
    <row r="328" s="346" customFormat="true" ht="25.5" hidden="false" customHeight="false" outlineLevel="0" collapsed="false">
      <c r="A328" s="355" t="n">
        <v>10</v>
      </c>
      <c r="B328" s="356" t="s">
        <v>330</v>
      </c>
      <c r="C328" s="357"/>
      <c r="D328" s="357"/>
      <c r="E328" s="358" t="n">
        <v>95248</v>
      </c>
      <c r="F328" s="358" t="n">
        <v>28138</v>
      </c>
      <c r="G328" s="358" t="n">
        <v>94998</v>
      </c>
      <c r="H328" s="357"/>
      <c r="I328" s="357"/>
      <c r="J328" s="358" t="n">
        <v>218384</v>
      </c>
    </row>
    <row r="329" s="346" customFormat="true" ht="25.5" hidden="false" customHeight="false" outlineLevel="0" collapsed="false">
      <c r="A329" s="355" t="n">
        <v>11</v>
      </c>
      <c r="B329" s="356" t="s">
        <v>331</v>
      </c>
      <c r="C329" s="358" t="n">
        <v>432160</v>
      </c>
      <c r="D329" s="357"/>
      <c r="E329" s="357"/>
      <c r="F329" s="357"/>
      <c r="G329" s="358" t="n">
        <v>6979</v>
      </c>
      <c r="H329" s="357"/>
      <c r="I329" s="357"/>
      <c r="J329" s="358" t="n">
        <v>439139</v>
      </c>
    </row>
    <row r="330" s="346" customFormat="true" ht="25.5" hidden="false" customHeight="false" outlineLevel="0" collapsed="false">
      <c r="A330" s="355" t="n">
        <v>12</v>
      </c>
      <c r="B330" s="356" t="s">
        <v>332</v>
      </c>
      <c r="C330" s="357"/>
      <c r="D330" s="357"/>
      <c r="E330" s="357"/>
      <c r="F330" s="357"/>
      <c r="G330" s="357"/>
      <c r="H330" s="357"/>
      <c r="I330" s="357"/>
      <c r="J330" s="357"/>
    </row>
    <row r="331" s="346" customFormat="true" ht="25.5" hidden="false" customHeight="false" outlineLevel="0" collapsed="false">
      <c r="A331" s="355" t="n">
        <v>13</v>
      </c>
      <c r="B331" s="356" t="s">
        <v>333</v>
      </c>
      <c r="C331" s="358" t="n">
        <v>2492653</v>
      </c>
      <c r="D331" s="358" t="n">
        <v>4728262</v>
      </c>
      <c r="E331" s="358" t="n">
        <v>2542825</v>
      </c>
      <c r="F331" s="358" t="n">
        <v>441408</v>
      </c>
      <c r="G331" s="358" t="n">
        <v>105451</v>
      </c>
      <c r="H331" s="357"/>
      <c r="I331" s="357"/>
      <c r="J331" s="358" t="n">
        <v>10310599</v>
      </c>
    </row>
    <row r="332" s="346" customFormat="true" ht="25.5" hidden="false" customHeight="false" outlineLevel="0" collapsed="false">
      <c r="A332" s="355" t="n">
        <v>14</v>
      </c>
      <c r="B332" s="356" t="s">
        <v>334</v>
      </c>
      <c r="C332" s="358" t="n">
        <v>313447</v>
      </c>
      <c r="D332" s="358" t="n">
        <v>2437180</v>
      </c>
      <c r="E332" s="357"/>
      <c r="F332" s="358" t="n">
        <v>748544</v>
      </c>
      <c r="G332" s="357"/>
      <c r="H332" s="357"/>
      <c r="I332" s="357"/>
      <c r="J332" s="358" t="n">
        <v>3499171</v>
      </c>
    </row>
    <row r="333" s="346" customFormat="true" ht="25.5" hidden="false" customHeight="false" outlineLevel="0" collapsed="false">
      <c r="A333" s="355" t="n">
        <v>15</v>
      </c>
      <c r="B333" s="356" t="s">
        <v>335</v>
      </c>
      <c r="C333" s="357"/>
      <c r="D333" s="357"/>
      <c r="E333" s="357"/>
      <c r="F333" s="358" t="n">
        <v>297777</v>
      </c>
      <c r="G333" s="357"/>
      <c r="H333" s="357"/>
      <c r="I333" s="357"/>
      <c r="J333" s="358" t="n">
        <v>297777</v>
      </c>
    </row>
    <row r="334" s="346" customFormat="true" ht="25.5" hidden="false" customHeight="false" outlineLevel="0" collapsed="false">
      <c r="A334" s="355" t="n">
        <v>16</v>
      </c>
      <c r="B334" s="356" t="s">
        <v>336</v>
      </c>
      <c r="C334" s="358" t="n">
        <v>592746</v>
      </c>
      <c r="D334" s="358" t="n">
        <v>1145793</v>
      </c>
      <c r="E334" s="357"/>
      <c r="F334" s="358" t="n">
        <v>108574</v>
      </c>
      <c r="G334" s="357"/>
      <c r="H334" s="357"/>
      <c r="I334" s="357"/>
      <c r="J334" s="358" t="n">
        <v>1847113</v>
      </c>
    </row>
    <row r="335" s="346" customFormat="true" ht="25.5" hidden="false" customHeight="false" outlineLevel="0" collapsed="false">
      <c r="A335" s="355" t="n">
        <v>17</v>
      </c>
      <c r="B335" s="356" t="s">
        <v>337</v>
      </c>
      <c r="C335" s="358" t="n">
        <v>1986183</v>
      </c>
      <c r="D335" s="358" t="n">
        <v>1443924</v>
      </c>
      <c r="E335" s="357"/>
      <c r="F335" s="358" t="n">
        <v>466479</v>
      </c>
      <c r="G335" s="358" t="n">
        <v>4671</v>
      </c>
      <c r="H335" s="358" t="n">
        <v>27067</v>
      </c>
      <c r="I335" s="358" t="n">
        <v>53969</v>
      </c>
      <c r="J335" s="358" t="n">
        <v>3982293</v>
      </c>
    </row>
    <row r="336" s="346" customFormat="true" ht="25.5" hidden="false" customHeight="false" outlineLevel="0" collapsed="false">
      <c r="A336" s="355" t="n">
        <v>18</v>
      </c>
      <c r="B336" s="356" t="s">
        <v>338</v>
      </c>
      <c r="C336" s="358" t="n">
        <v>315569</v>
      </c>
      <c r="D336" s="358" t="n">
        <v>1549118</v>
      </c>
      <c r="E336" s="357"/>
      <c r="F336" s="358" t="n">
        <v>445137</v>
      </c>
      <c r="G336" s="357"/>
      <c r="H336" s="357"/>
      <c r="I336" s="357"/>
      <c r="J336" s="358" t="n">
        <v>2309824</v>
      </c>
    </row>
    <row r="337" s="346" customFormat="true" ht="25.5" hidden="false" customHeight="false" outlineLevel="0" collapsed="false">
      <c r="A337" s="355" t="n">
        <v>19</v>
      </c>
      <c r="B337" s="356" t="s">
        <v>339</v>
      </c>
      <c r="C337" s="358" t="n">
        <v>1655810</v>
      </c>
      <c r="D337" s="358" t="n">
        <v>2880327</v>
      </c>
      <c r="E337" s="357"/>
      <c r="F337" s="358" t="n">
        <v>87115</v>
      </c>
      <c r="G337" s="357"/>
      <c r="H337" s="357"/>
      <c r="I337" s="357"/>
      <c r="J337" s="358" t="n">
        <v>4623252</v>
      </c>
    </row>
    <row r="338" s="346" customFormat="true" ht="25.5" hidden="false" customHeight="false" outlineLevel="0" collapsed="false">
      <c r="A338" s="355" t="n">
        <v>20</v>
      </c>
      <c r="B338" s="356" t="s">
        <v>340</v>
      </c>
      <c r="C338" s="358" t="n">
        <v>270471</v>
      </c>
      <c r="D338" s="358" t="n">
        <v>1360715</v>
      </c>
      <c r="E338" s="357"/>
      <c r="F338" s="358" t="n">
        <v>526041</v>
      </c>
      <c r="G338" s="358" t="n">
        <v>9306</v>
      </c>
      <c r="H338" s="358" t="n">
        <v>150465</v>
      </c>
      <c r="I338" s="357"/>
      <c r="J338" s="358" t="n">
        <v>2316998</v>
      </c>
    </row>
    <row r="339" s="346" customFormat="true" ht="25.5" hidden="false" customHeight="false" outlineLevel="0" collapsed="false">
      <c r="A339" s="355" t="n">
        <v>21</v>
      </c>
      <c r="B339" s="356" t="s">
        <v>341</v>
      </c>
      <c r="C339" s="358" t="n">
        <v>806816</v>
      </c>
      <c r="D339" s="358" t="n">
        <v>2767412</v>
      </c>
      <c r="E339" s="357"/>
      <c r="F339" s="358" t="n">
        <v>314810</v>
      </c>
      <c r="G339" s="357"/>
      <c r="H339" s="357"/>
      <c r="I339" s="357"/>
      <c r="J339" s="358" t="n">
        <v>3889038</v>
      </c>
    </row>
    <row r="340" s="346" customFormat="true" ht="25.5" hidden="false" customHeight="false" outlineLevel="0" collapsed="false">
      <c r="A340" s="355" t="n">
        <v>22</v>
      </c>
      <c r="B340" s="356" t="s">
        <v>342</v>
      </c>
      <c r="C340" s="358" t="n">
        <v>1450108</v>
      </c>
      <c r="D340" s="358" t="n">
        <v>6992376</v>
      </c>
      <c r="E340" s="357"/>
      <c r="F340" s="358" t="n">
        <v>542546</v>
      </c>
      <c r="G340" s="357"/>
      <c r="H340" s="357"/>
      <c r="I340" s="357"/>
      <c r="J340" s="358" t="n">
        <v>8985030</v>
      </c>
    </row>
    <row r="341" s="346" customFormat="true" ht="25.5" hidden="false" customHeight="false" outlineLevel="0" collapsed="false">
      <c r="A341" s="355" t="n">
        <v>23</v>
      </c>
      <c r="B341" s="356" t="s">
        <v>343</v>
      </c>
      <c r="C341" s="358" t="n">
        <v>1335117</v>
      </c>
      <c r="D341" s="358" t="n">
        <v>1078943</v>
      </c>
      <c r="E341" s="357"/>
      <c r="F341" s="358" t="n">
        <v>107640</v>
      </c>
      <c r="G341" s="357"/>
      <c r="H341" s="357"/>
      <c r="I341" s="357"/>
      <c r="J341" s="358" t="n">
        <v>2521700</v>
      </c>
    </row>
    <row r="342" s="346" customFormat="true" ht="25.5" hidden="false" customHeight="false" outlineLevel="0" collapsed="false">
      <c r="A342" s="355" t="n">
        <v>24</v>
      </c>
      <c r="B342" s="356" t="s">
        <v>344</v>
      </c>
      <c r="C342" s="357"/>
      <c r="D342" s="357"/>
      <c r="E342" s="357"/>
      <c r="F342" s="357"/>
      <c r="G342" s="357"/>
      <c r="H342" s="357"/>
      <c r="I342" s="358" t="n">
        <v>5943175</v>
      </c>
      <c r="J342" s="358" t="n">
        <v>5943175</v>
      </c>
    </row>
    <row r="343" s="346" customFormat="true" ht="12.75" hidden="false" customHeight="false" outlineLevel="0" collapsed="false">
      <c r="A343" s="355" t="n">
        <v>25</v>
      </c>
      <c r="B343" s="356" t="s">
        <v>345</v>
      </c>
      <c r="C343" s="358" t="n">
        <v>145485</v>
      </c>
      <c r="D343" s="358" t="n">
        <v>269227</v>
      </c>
      <c r="E343" s="358" t="n">
        <v>859306</v>
      </c>
      <c r="F343" s="358" t="n">
        <v>199364</v>
      </c>
      <c r="G343" s="358" t="n">
        <v>2110</v>
      </c>
      <c r="H343" s="357"/>
      <c r="I343" s="357"/>
      <c r="J343" s="358" t="n">
        <v>1475492</v>
      </c>
    </row>
    <row r="344" s="346" customFormat="true" ht="12.75" hidden="false" customHeight="false" outlineLevel="0" collapsed="false">
      <c r="A344" s="355" t="n">
        <v>26</v>
      </c>
      <c r="B344" s="356" t="s">
        <v>346</v>
      </c>
      <c r="C344" s="358" t="n">
        <v>41964</v>
      </c>
      <c r="D344" s="358" t="n">
        <v>2155386</v>
      </c>
      <c r="E344" s="357"/>
      <c r="F344" s="358" t="n">
        <v>305166</v>
      </c>
      <c r="G344" s="357"/>
      <c r="H344" s="357"/>
      <c r="I344" s="357"/>
      <c r="J344" s="358" t="n">
        <v>2502516</v>
      </c>
    </row>
    <row r="345" s="346" customFormat="true" ht="12.75" hidden="false" customHeight="false" outlineLevel="0" collapsed="false">
      <c r="A345" s="355" t="n">
        <v>27</v>
      </c>
      <c r="B345" s="356" t="s">
        <v>347</v>
      </c>
      <c r="C345" s="358" t="n">
        <v>138614</v>
      </c>
      <c r="D345" s="358" t="n">
        <v>1474921</v>
      </c>
      <c r="E345" s="357"/>
      <c r="F345" s="358" t="n">
        <v>309453</v>
      </c>
      <c r="G345" s="358" t="n">
        <v>26886</v>
      </c>
      <c r="H345" s="357"/>
      <c r="I345" s="357"/>
      <c r="J345" s="358" t="n">
        <v>1949874</v>
      </c>
    </row>
    <row r="346" s="346" customFormat="true" ht="12.75" hidden="false" customHeight="false" outlineLevel="0" collapsed="false">
      <c r="A346" s="355" t="n">
        <v>28</v>
      </c>
      <c r="B346" s="356" t="s">
        <v>348</v>
      </c>
      <c r="C346" s="358" t="n">
        <v>209798</v>
      </c>
      <c r="D346" s="358" t="n">
        <v>2832418</v>
      </c>
      <c r="E346" s="357"/>
      <c r="F346" s="358" t="n">
        <v>369752</v>
      </c>
      <c r="G346" s="359" t="n">
        <v>251</v>
      </c>
      <c r="H346" s="357"/>
      <c r="I346" s="357"/>
      <c r="J346" s="358" t="n">
        <v>3412219</v>
      </c>
    </row>
    <row r="347" s="346" customFormat="true" ht="12.75" hidden="false" customHeight="false" outlineLevel="0" collapsed="false">
      <c r="A347" s="355" t="n">
        <v>29</v>
      </c>
      <c r="B347" s="356" t="s">
        <v>349</v>
      </c>
      <c r="C347" s="358" t="n">
        <v>333979</v>
      </c>
      <c r="D347" s="358" t="n">
        <v>1372179</v>
      </c>
      <c r="E347" s="357"/>
      <c r="F347" s="358" t="n">
        <v>234451</v>
      </c>
      <c r="G347" s="358" t="n">
        <v>3598</v>
      </c>
      <c r="H347" s="357"/>
      <c r="I347" s="357"/>
      <c r="J347" s="358" t="n">
        <v>1944207</v>
      </c>
    </row>
    <row r="348" s="346" customFormat="true" ht="12.75" hidden="false" customHeight="false" outlineLevel="0" collapsed="false">
      <c r="A348" s="355" t="n">
        <v>30</v>
      </c>
      <c r="B348" s="356" t="s">
        <v>350</v>
      </c>
      <c r="C348" s="357"/>
      <c r="D348" s="358" t="n">
        <v>533144</v>
      </c>
      <c r="E348" s="357"/>
      <c r="F348" s="358" t="n">
        <v>167344</v>
      </c>
      <c r="G348" s="357"/>
      <c r="H348" s="358" t="n">
        <v>80856</v>
      </c>
      <c r="I348" s="357"/>
      <c r="J348" s="358" t="n">
        <v>781344</v>
      </c>
    </row>
    <row r="349" s="346" customFormat="true" ht="25.5" hidden="false" customHeight="false" outlineLevel="0" collapsed="false">
      <c r="A349" s="355" t="n">
        <v>31</v>
      </c>
      <c r="B349" s="356" t="s">
        <v>351</v>
      </c>
      <c r="C349" s="357"/>
      <c r="D349" s="357"/>
      <c r="E349" s="357"/>
      <c r="F349" s="357"/>
      <c r="G349" s="357"/>
      <c r="H349" s="357"/>
      <c r="I349" s="358" t="n">
        <v>1890276</v>
      </c>
      <c r="J349" s="358" t="n">
        <v>1890276</v>
      </c>
    </row>
    <row r="350" s="346" customFormat="true" ht="25.5" hidden="false" customHeight="false" outlineLevel="0" collapsed="false">
      <c r="A350" s="355" t="n">
        <v>32</v>
      </c>
      <c r="B350" s="356" t="s">
        <v>352</v>
      </c>
      <c r="C350" s="358" t="n">
        <v>405208</v>
      </c>
      <c r="D350" s="358" t="n">
        <v>11704523</v>
      </c>
      <c r="E350" s="358" t="n">
        <v>1646611</v>
      </c>
      <c r="F350" s="358" t="n">
        <v>1711307</v>
      </c>
      <c r="G350" s="358" t="n">
        <v>7496</v>
      </c>
      <c r="H350" s="357"/>
      <c r="I350" s="357"/>
      <c r="J350" s="358" t="n">
        <v>15475145</v>
      </c>
    </row>
    <row r="351" s="346" customFormat="true" ht="25.5" hidden="false" customHeight="false" outlineLevel="0" collapsed="false">
      <c r="A351" s="355" t="n">
        <v>33</v>
      </c>
      <c r="B351" s="356" t="s">
        <v>353</v>
      </c>
      <c r="C351" s="357"/>
      <c r="D351" s="358" t="n">
        <v>7026285</v>
      </c>
      <c r="E351" s="357"/>
      <c r="F351" s="358" t="n">
        <v>1704311</v>
      </c>
      <c r="G351" s="357"/>
      <c r="H351" s="358" t="n">
        <v>331747</v>
      </c>
      <c r="I351" s="357"/>
      <c r="J351" s="358" t="n">
        <v>9062343</v>
      </c>
    </row>
    <row r="352" s="346" customFormat="true" ht="25.5" hidden="false" customHeight="false" outlineLevel="0" collapsed="false">
      <c r="A352" s="355" t="n">
        <v>34</v>
      </c>
      <c r="B352" s="356" t="s">
        <v>354</v>
      </c>
      <c r="C352" s="357"/>
      <c r="D352" s="358" t="n">
        <v>2901028</v>
      </c>
      <c r="E352" s="357"/>
      <c r="F352" s="358" t="n">
        <v>697851</v>
      </c>
      <c r="G352" s="357"/>
      <c r="H352" s="357"/>
      <c r="I352" s="357"/>
      <c r="J352" s="358" t="n">
        <v>3598879</v>
      </c>
    </row>
    <row r="353" s="346" customFormat="true" ht="25.5" hidden="false" customHeight="false" outlineLevel="0" collapsed="false">
      <c r="A353" s="355" t="n">
        <v>35</v>
      </c>
      <c r="B353" s="356" t="s">
        <v>355</v>
      </c>
      <c r="C353" s="357"/>
      <c r="D353" s="357"/>
      <c r="E353" s="357"/>
      <c r="F353" s="357"/>
      <c r="G353" s="357"/>
      <c r="H353" s="357"/>
      <c r="I353" s="358" t="n">
        <v>4521306</v>
      </c>
      <c r="J353" s="358" t="n">
        <v>4521306</v>
      </c>
    </row>
    <row r="354" s="346" customFormat="true" ht="12.75" hidden="false" customHeight="false" outlineLevel="0" collapsed="false">
      <c r="A354" s="355" t="n">
        <v>36</v>
      </c>
      <c r="B354" s="356" t="s">
        <v>356</v>
      </c>
      <c r="C354" s="357"/>
      <c r="D354" s="358" t="n">
        <v>545242</v>
      </c>
      <c r="E354" s="357"/>
      <c r="F354" s="358" t="n">
        <v>217772</v>
      </c>
      <c r="G354" s="357"/>
      <c r="H354" s="357"/>
      <c r="I354" s="357"/>
      <c r="J354" s="358" t="n">
        <v>763014</v>
      </c>
    </row>
    <row r="355" s="346" customFormat="true" ht="25.5" hidden="false" customHeight="false" outlineLevel="0" collapsed="false">
      <c r="A355" s="355" t="n">
        <v>37</v>
      </c>
      <c r="B355" s="356" t="s">
        <v>357</v>
      </c>
      <c r="C355" s="357"/>
      <c r="D355" s="357"/>
      <c r="E355" s="357"/>
      <c r="F355" s="357"/>
      <c r="G355" s="357"/>
      <c r="H355" s="357"/>
      <c r="I355" s="358" t="n">
        <v>95591</v>
      </c>
      <c r="J355" s="358" t="n">
        <v>95591</v>
      </c>
    </row>
    <row r="356" s="346" customFormat="true" ht="12.75" hidden="false" customHeight="false" outlineLevel="0" collapsed="false">
      <c r="A356" s="355" t="n">
        <v>38</v>
      </c>
      <c r="B356" s="356" t="s">
        <v>358</v>
      </c>
      <c r="C356" s="358" t="n">
        <v>12231</v>
      </c>
      <c r="D356" s="358" t="n">
        <v>298997</v>
      </c>
      <c r="E356" s="357"/>
      <c r="F356" s="358" t="n">
        <v>10318</v>
      </c>
      <c r="G356" s="358" t="n">
        <v>15639</v>
      </c>
      <c r="H356" s="357"/>
      <c r="I356" s="358" t="n">
        <v>19764</v>
      </c>
      <c r="J356" s="358" t="n">
        <v>356949</v>
      </c>
    </row>
    <row r="357" s="346" customFormat="true" ht="25.5" hidden="false" customHeight="false" outlineLevel="0" collapsed="false">
      <c r="A357" s="355" t="n">
        <v>39</v>
      </c>
      <c r="B357" s="356" t="s">
        <v>359</v>
      </c>
      <c r="C357" s="357"/>
      <c r="D357" s="357"/>
      <c r="E357" s="357"/>
      <c r="F357" s="358" t="n">
        <v>8357</v>
      </c>
      <c r="G357" s="358" t="n">
        <v>3072</v>
      </c>
      <c r="H357" s="357"/>
      <c r="I357" s="357"/>
      <c r="J357" s="358" t="n">
        <v>11429</v>
      </c>
    </row>
    <row r="358" s="346" customFormat="true" ht="12.75" hidden="false" customHeight="false" outlineLevel="0" collapsed="false">
      <c r="A358" s="355" t="n">
        <v>40</v>
      </c>
      <c r="B358" s="356" t="s">
        <v>360</v>
      </c>
      <c r="C358" s="358" t="n">
        <v>51466</v>
      </c>
      <c r="D358" s="358" t="n">
        <v>63518</v>
      </c>
      <c r="E358" s="357"/>
      <c r="F358" s="357"/>
      <c r="G358" s="358" t="n">
        <v>1172</v>
      </c>
      <c r="H358" s="357"/>
      <c r="I358" s="357"/>
      <c r="J358" s="358" t="n">
        <v>116156</v>
      </c>
    </row>
    <row r="359" s="346" customFormat="true" ht="12.75" hidden="false" customHeight="false" outlineLevel="0" collapsed="false">
      <c r="A359" s="355" t="n">
        <v>41</v>
      </c>
      <c r="B359" s="356" t="s">
        <v>361</v>
      </c>
      <c r="C359" s="358" t="n">
        <v>460581</v>
      </c>
      <c r="D359" s="358" t="n">
        <v>215391</v>
      </c>
      <c r="E359" s="357"/>
      <c r="F359" s="358" t="n">
        <v>67941</v>
      </c>
      <c r="G359" s="358" t="n">
        <v>1802</v>
      </c>
      <c r="H359" s="358" t="n">
        <v>23844</v>
      </c>
      <c r="I359" s="358" t="n">
        <v>128309</v>
      </c>
      <c r="J359" s="358" t="n">
        <v>897868</v>
      </c>
    </row>
    <row r="360" s="346" customFormat="true" ht="25.5" hidden="false" customHeight="false" outlineLevel="0" collapsed="false">
      <c r="A360" s="355" t="n">
        <v>42</v>
      </c>
      <c r="B360" s="356" t="s">
        <v>362</v>
      </c>
      <c r="C360" s="358" t="n">
        <v>92060</v>
      </c>
      <c r="D360" s="358" t="n">
        <v>271309</v>
      </c>
      <c r="E360" s="358" t="n">
        <v>366136</v>
      </c>
      <c r="F360" s="358" t="n">
        <v>8749</v>
      </c>
      <c r="G360" s="357"/>
      <c r="H360" s="357"/>
      <c r="I360" s="357"/>
      <c r="J360" s="358" t="n">
        <v>738254</v>
      </c>
    </row>
    <row r="361" s="346" customFormat="true" ht="12.75" hidden="false" customHeight="false" outlineLevel="0" collapsed="false">
      <c r="A361" s="355" t="n">
        <v>43</v>
      </c>
      <c r="B361" s="356" t="s">
        <v>363</v>
      </c>
      <c r="C361" s="358" t="n">
        <v>37978</v>
      </c>
      <c r="D361" s="358" t="n">
        <v>142843</v>
      </c>
      <c r="E361" s="357"/>
      <c r="F361" s="358" t="n">
        <v>11257</v>
      </c>
      <c r="G361" s="357"/>
      <c r="H361" s="357"/>
      <c r="I361" s="358" t="n">
        <v>57153</v>
      </c>
      <c r="J361" s="358" t="n">
        <v>249231</v>
      </c>
    </row>
    <row r="362" s="346" customFormat="true" ht="12.75" hidden="false" customHeight="false" outlineLevel="0" collapsed="false">
      <c r="A362" s="355" t="n">
        <v>44</v>
      </c>
      <c r="B362" s="356" t="s">
        <v>364</v>
      </c>
      <c r="C362" s="358" t="n">
        <v>657150</v>
      </c>
      <c r="D362" s="358" t="n">
        <v>348978</v>
      </c>
      <c r="E362" s="357"/>
      <c r="F362" s="358" t="n">
        <v>9944</v>
      </c>
      <c r="G362" s="357"/>
      <c r="H362" s="357"/>
      <c r="I362" s="358" t="n">
        <v>18764</v>
      </c>
      <c r="J362" s="358" t="n">
        <v>1034836</v>
      </c>
    </row>
    <row r="363" s="346" customFormat="true" ht="12.75" hidden="false" customHeight="false" outlineLevel="0" collapsed="false">
      <c r="A363" s="355" t="n">
        <v>45</v>
      </c>
      <c r="B363" s="356" t="s">
        <v>365</v>
      </c>
      <c r="C363" s="357"/>
      <c r="D363" s="358" t="n">
        <v>22126</v>
      </c>
      <c r="E363" s="357"/>
      <c r="F363" s="358" t="n">
        <v>10582</v>
      </c>
      <c r="G363" s="357"/>
      <c r="H363" s="357"/>
      <c r="I363" s="358" t="n">
        <v>5269</v>
      </c>
      <c r="J363" s="358" t="n">
        <v>37977</v>
      </c>
    </row>
    <row r="364" s="346" customFormat="true" ht="12.75" hidden="false" customHeight="false" outlineLevel="0" collapsed="false">
      <c r="A364" s="355" t="n">
        <v>46</v>
      </c>
      <c r="B364" s="356" t="s">
        <v>366</v>
      </c>
      <c r="C364" s="357"/>
      <c r="D364" s="358" t="n">
        <v>6608344</v>
      </c>
      <c r="E364" s="357"/>
      <c r="F364" s="358" t="n">
        <v>1223031</v>
      </c>
      <c r="G364" s="357"/>
      <c r="H364" s="357"/>
      <c r="I364" s="358" t="n">
        <v>1686521</v>
      </c>
      <c r="J364" s="358" t="n">
        <v>9517896</v>
      </c>
    </row>
    <row r="365" s="346" customFormat="true" ht="12.75" hidden="false" customHeight="false" outlineLevel="0" collapsed="false">
      <c r="A365" s="355" t="n">
        <v>47</v>
      </c>
      <c r="B365" s="356" t="s">
        <v>367</v>
      </c>
      <c r="C365" s="357"/>
      <c r="D365" s="358" t="n">
        <v>2806624</v>
      </c>
      <c r="E365" s="357"/>
      <c r="F365" s="358" t="n">
        <v>652452</v>
      </c>
      <c r="G365" s="357"/>
      <c r="H365" s="357"/>
      <c r="I365" s="358" t="n">
        <v>772483</v>
      </c>
      <c r="J365" s="358" t="n">
        <v>4231559</v>
      </c>
    </row>
    <row r="366" s="346" customFormat="true" ht="12.75" hidden="false" customHeight="false" outlineLevel="0" collapsed="false">
      <c r="A366" s="355" t="n">
        <v>48</v>
      </c>
      <c r="B366" s="356" t="s">
        <v>368</v>
      </c>
      <c r="C366" s="357"/>
      <c r="D366" s="358" t="n">
        <v>83884</v>
      </c>
      <c r="E366" s="357"/>
      <c r="F366" s="357"/>
      <c r="G366" s="357"/>
      <c r="H366" s="357"/>
      <c r="I366" s="358" t="n">
        <v>3626</v>
      </c>
      <c r="J366" s="358" t="n">
        <v>87510</v>
      </c>
    </row>
    <row r="367" s="346" customFormat="true" ht="12.75" hidden="false" customHeight="false" outlineLevel="0" collapsed="false">
      <c r="A367" s="355" t="n">
        <v>49</v>
      </c>
      <c r="B367" s="356" t="s">
        <v>369</v>
      </c>
      <c r="C367" s="357"/>
      <c r="D367" s="358" t="n">
        <v>196844</v>
      </c>
      <c r="E367" s="357"/>
      <c r="F367" s="358" t="n">
        <v>9484</v>
      </c>
      <c r="G367" s="357"/>
      <c r="H367" s="357"/>
      <c r="I367" s="358" t="n">
        <v>10553</v>
      </c>
      <c r="J367" s="358" t="n">
        <v>216881</v>
      </c>
    </row>
    <row r="368" s="346" customFormat="true" ht="12.75" hidden="false" customHeight="false" outlineLevel="0" collapsed="false">
      <c r="A368" s="355" t="n">
        <v>50</v>
      </c>
      <c r="B368" s="356" t="s">
        <v>370</v>
      </c>
      <c r="C368" s="357"/>
      <c r="D368" s="358" t="n">
        <v>1203624</v>
      </c>
      <c r="E368" s="357"/>
      <c r="F368" s="358" t="n">
        <v>250334</v>
      </c>
      <c r="G368" s="357"/>
      <c r="H368" s="357"/>
      <c r="I368" s="358" t="n">
        <v>295658</v>
      </c>
      <c r="J368" s="358" t="n">
        <v>1749616</v>
      </c>
    </row>
    <row r="369" s="346" customFormat="true" ht="12.75" hidden="false" customHeight="false" outlineLevel="0" collapsed="false">
      <c r="A369" s="355" t="n">
        <v>51</v>
      </c>
      <c r="B369" s="356" t="s">
        <v>371</v>
      </c>
      <c r="C369" s="357"/>
      <c r="D369" s="358" t="n">
        <v>23189</v>
      </c>
      <c r="E369" s="357"/>
      <c r="F369" s="358" t="n">
        <v>8064</v>
      </c>
      <c r="G369" s="357"/>
      <c r="H369" s="357"/>
      <c r="I369" s="358" t="n">
        <v>2068</v>
      </c>
      <c r="J369" s="358" t="n">
        <v>33321</v>
      </c>
    </row>
    <row r="370" s="346" customFormat="true" ht="12.75" hidden="false" customHeight="false" outlineLevel="0" collapsed="false">
      <c r="A370" s="355" t="n">
        <v>52</v>
      </c>
      <c r="B370" s="356" t="s">
        <v>372</v>
      </c>
      <c r="C370" s="357"/>
      <c r="D370" s="358" t="n">
        <v>56381</v>
      </c>
      <c r="E370" s="357"/>
      <c r="F370" s="357"/>
      <c r="G370" s="357"/>
      <c r="H370" s="357"/>
      <c r="I370" s="357"/>
      <c r="J370" s="358" t="n">
        <v>56381</v>
      </c>
    </row>
    <row r="371" s="346" customFormat="true" ht="12.75" hidden="false" customHeight="false" outlineLevel="0" collapsed="false">
      <c r="A371" s="355" t="n">
        <v>53</v>
      </c>
      <c r="B371" s="356" t="s">
        <v>373</v>
      </c>
      <c r="C371" s="357"/>
      <c r="D371" s="358" t="n">
        <v>5185572</v>
      </c>
      <c r="E371" s="357"/>
      <c r="F371" s="358" t="n">
        <v>892916</v>
      </c>
      <c r="G371" s="357"/>
      <c r="H371" s="357"/>
      <c r="I371" s="358" t="n">
        <v>1717007</v>
      </c>
      <c r="J371" s="358" t="n">
        <v>7795495</v>
      </c>
    </row>
    <row r="372" s="346" customFormat="true" ht="12.75" hidden="false" customHeight="false" outlineLevel="0" collapsed="false">
      <c r="A372" s="355" t="n">
        <v>54</v>
      </c>
      <c r="B372" s="356" t="s">
        <v>374</v>
      </c>
      <c r="C372" s="357"/>
      <c r="D372" s="358" t="n">
        <v>124499</v>
      </c>
      <c r="E372" s="357"/>
      <c r="F372" s="358" t="n">
        <v>43034</v>
      </c>
      <c r="G372" s="357"/>
      <c r="H372" s="357"/>
      <c r="I372" s="358" t="n">
        <v>14076</v>
      </c>
      <c r="J372" s="358" t="n">
        <v>181609</v>
      </c>
    </row>
    <row r="373" s="346" customFormat="true" ht="12.75" hidden="false" customHeight="false" outlineLevel="0" collapsed="false">
      <c r="A373" s="355" t="n">
        <v>55</v>
      </c>
      <c r="B373" s="356" t="s">
        <v>375</v>
      </c>
      <c r="C373" s="357"/>
      <c r="D373" s="358" t="n">
        <v>68335</v>
      </c>
      <c r="E373" s="357"/>
      <c r="F373" s="357"/>
      <c r="G373" s="357"/>
      <c r="H373" s="357"/>
      <c r="I373" s="358" t="n">
        <v>7064</v>
      </c>
      <c r="J373" s="358" t="n">
        <v>75399</v>
      </c>
    </row>
    <row r="374" s="346" customFormat="true" ht="12.75" hidden="false" customHeight="false" outlineLevel="0" collapsed="false">
      <c r="A374" s="355" t="n">
        <v>56</v>
      </c>
      <c r="B374" s="356" t="s">
        <v>376</v>
      </c>
      <c r="C374" s="358" t="n">
        <v>60602</v>
      </c>
      <c r="D374" s="358" t="n">
        <v>240596</v>
      </c>
      <c r="E374" s="357"/>
      <c r="F374" s="358" t="n">
        <v>32411</v>
      </c>
      <c r="G374" s="357"/>
      <c r="H374" s="357"/>
      <c r="I374" s="357"/>
      <c r="J374" s="358" t="n">
        <v>333609</v>
      </c>
    </row>
    <row r="375" s="346" customFormat="true" ht="25.5" hidden="false" customHeight="false" outlineLevel="0" collapsed="false">
      <c r="A375" s="355" t="n">
        <v>57</v>
      </c>
      <c r="B375" s="356" t="s">
        <v>377</v>
      </c>
      <c r="C375" s="357"/>
      <c r="D375" s="357"/>
      <c r="E375" s="357"/>
      <c r="F375" s="357"/>
      <c r="G375" s="357"/>
      <c r="H375" s="357"/>
      <c r="I375" s="358" t="n">
        <v>11018</v>
      </c>
      <c r="J375" s="358" t="n">
        <v>11018</v>
      </c>
    </row>
    <row r="376" s="346" customFormat="true" ht="12.75" hidden="false" customHeight="false" outlineLevel="0" collapsed="false">
      <c r="A376" s="355" t="n">
        <v>58</v>
      </c>
      <c r="B376" s="356" t="s">
        <v>378</v>
      </c>
      <c r="C376" s="357"/>
      <c r="D376" s="358" t="n">
        <v>27907</v>
      </c>
      <c r="E376" s="357"/>
      <c r="F376" s="357"/>
      <c r="G376" s="357"/>
      <c r="H376" s="357"/>
      <c r="I376" s="357"/>
      <c r="J376" s="358" t="n">
        <v>27907</v>
      </c>
    </row>
    <row r="377" s="346" customFormat="true" ht="12.75" hidden="false" customHeight="false" outlineLevel="0" collapsed="false">
      <c r="A377" s="355" t="n">
        <v>59</v>
      </c>
      <c r="B377" s="356" t="s">
        <v>379</v>
      </c>
      <c r="C377" s="357"/>
      <c r="D377" s="358" t="n">
        <v>5960747</v>
      </c>
      <c r="E377" s="357"/>
      <c r="F377" s="358" t="n">
        <v>1146763</v>
      </c>
      <c r="G377" s="357"/>
      <c r="H377" s="357"/>
      <c r="I377" s="358" t="n">
        <v>1507010</v>
      </c>
      <c r="J377" s="358" t="n">
        <v>8614520</v>
      </c>
    </row>
    <row r="378" s="346" customFormat="true" ht="12.75" hidden="false" customHeight="false" outlineLevel="0" collapsed="false">
      <c r="A378" s="355" t="n">
        <v>60</v>
      </c>
      <c r="B378" s="356" t="s">
        <v>380</v>
      </c>
      <c r="C378" s="358" t="n">
        <v>27406</v>
      </c>
      <c r="D378" s="358" t="n">
        <v>189330</v>
      </c>
      <c r="E378" s="357"/>
      <c r="F378" s="358" t="n">
        <v>35568</v>
      </c>
      <c r="G378" s="357"/>
      <c r="H378" s="357"/>
      <c r="I378" s="358" t="n">
        <v>17860</v>
      </c>
      <c r="J378" s="358" t="n">
        <v>270164</v>
      </c>
    </row>
    <row r="379" s="346" customFormat="true" ht="12.75" hidden="false" customHeight="false" outlineLevel="0" collapsed="false">
      <c r="A379" s="355" t="n">
        <v>61</v>
      </c>
      <c r="B379" s="356" t="s">
        <v>381</v>
      </c>
      <c r="C379" s="358" t="n">
        <v>583708</v>
      </c>
      <c r="D379" s="358" t="n">
        <v>417660</v>
      </c>
      <c r="E379" s="357"/>
      <c r="F379" s="358" t="n">
        <v>170537</v>
      </c>
      <c r="G379" s="357"/>
      <c r="H379" s="357"/>
      <c r="I379" s="358" t="n">
        <v>356092</v>
      </c>
      <c r="J379" s="358" t="n">
        <v>1527997</v>
      </c>
    </row>
    <row r="380" s="346" customFormat="true" ht="12.75" hidden="false" customHeight="false" outlineLevel="0" collapsed="false">
      <c r="A380" s="355" t="n">
        <v>62</v>
      </c>
      <c r="B380" s="356" t="s">
        <v>382</v>
      </c>
      <c r="C380" s="358" t="n">
        <v>818339</v>
      </c>
      <c r="D380" s="358" t="n">
        <v>373313</v>
      </c>
      <c r="E380" s="357"/>
      <c r="F380" s="358" t="n">
        <v>33606</v>
      </c>
      <c r="G380" s="357"/>
      <c r="H380" s="357"/>
      <c r="I380" s="358" t="n">
        <v>17380</v>
      </c>
      <c r="J380" s="358" t="n">
        <v>1242638</v>
      </c>
    </row>
    <row r="381" s="346" customFormat="true" ht="12.75" hidden="false" customHeight="false" outlineLevel="0" collapsed="false">
      <c r="A381" s="355" t="n">
        <v>63</v>
      </c>
      <c r="B381" s="356" t="s">
        <v>383</v>
      </c>
      <c r="C381" s="358" t="n">
        <v>378265</v>
      </c>
      <c r="D381" s="358" t="n">
        <v>15525489</v>
      </c>
      <c r="E381" s="357"/>
      <c r="F381" s="358" t="n">
        <v>2519604</v>
      </c>
      <c r="G381" s="357"/>
      <c r="H381" s="357"/>
      <c r="I381" s="358" t="n">
        <v>4402317</v>
      </c>
      <c r="J381" s="358" t="n">
        <v>22825675</v>
      </c>
    </row>
    <row r="382" s="346" customFormat="true" ht="12.75" hidden="false" customHeight="false" outlineLevel="0" collapsed="false">
      <c r="A382" s="355" t="n">
        <v>64</v>
      </c>
      <c r="B382" s="356" t="s">
        <v>384</v>
      </c>
      <c r="C382" s="357"/>
      <c r="D382" s="357"/>
      <c r="E382" s="357"/>
      <c r="F382" s="357"/>
      <c r="G382" s="357"/>
      <c r="H382" s="357"/>
      <c r="I382" s="358" t="n">
        <v>3755</v>
      </c>
      <c r="J382" s="358" t="n">
        <v>3755</v>
      </c>
    </row>
    <row r="383" s="346" customFormat="true" ht="12.75" hidden="false" customHeight="false" outlineLevel="0" collapsed="false">
      <c r="A383" s="355" t="n">
        <v>65</v>
      </c>
      <c r="B383" s="356" t="s">
        <v>385</v>
      </c>
      <c r="C383" s="357"/>
      <c r="D383" s="358" t="n">
        <v>2916517</v>
      </c>
      <c r="E383" s="357"/>
      <c r="F383" s="358" t="n">
        <v>558181</v>
      </c>
      <c r="G383" s="357"/>
      <c r="H383" s="357"/>
      <c r="I383" s="358" t="n">
        <v>860346</v>
      </c>
      <c r="J383" s="358" t="n">
        <v>4335044</v>
      </c>
    </row>
    <row r="384" s="346" customFormat="true" ht="12.75" hidden="false" customHeight="false" outlineLevel="0" collapsed="false">
      <c r="A384" s="355" t="n">
        <v>66</v>
      </c>
      <c r="B384" s="356" t="s">
        <v>386</v>
      </c>
      <c r="C384" s="357"/>
      <c r="D384" s="358" t="n">
        <v>3674093</v>
      </c>
      <c r="E384" s="357"/>
      <c r="F384" s="358" t="n">
        <v>679834</v>
      </c>
      <c r="G384" s="357"/>
      <c r="H384" s="357"/>
      <c r="I384" s="358" t="n">
        <v>974370</v>
      </c>
      <c r="J384" s="358" t="n">
        <v>5328297</v>
      </c>
    </row>
    <row r="385" s="346" customFormat="true" ht="12.75" hidden="false" customHeight="false" outlineLevel="0" collapsed="false">
      <c r="A385" s="355" t="n">
        <v>67</v>
      </c>
      <c r="B385" s="356" t="s">
        <v>387</v>
      </c>
      <c r="C385" s="357"/>
      <c r="D385" s="358" t="n">
        <v>4701647</v>
      </c>
      <c r="E385" s="357"/>
      <c r="F385" s="358" t="n">
        <v>1056991</v>
      </c>
      <c r="G385" s="357"/>
      <c r="H385" s="357"/>
      <c r="I385" s="358" t="n">
        <v>1715167</v>
      </c>
      <c r="J385" s="358" t="n">
        <v>7473805</v>
      </c>
    </row>
    <row r="386" s="346" customFormat="true" ht="12.75" hidden="false" customHeight="false" outlineLevel="0" collapsed="false">
      <c r="A386" s="355" t="n">
        <v>68</v>
      </c>
      <c r="B386" s="356" t="s">
        <v>388</v>
      </c>
      <c r="C386" s="358" t="n">
        <v>19285</v>
      </c>
      <c r="D386" s="358" t="n">
        <v>257659</v>
      </c>
      <c r="E386" s="357"/>
      <c r="F386" s="357"/>
      <c r="G386" s="357"/>
      <c r="H386" s="357"/>
      <c r="I386" s="358" t="n">
        <v>41542</v>
      </c>
      <c r="J386" s="358" t="n">
        <v>318486</v>
      </c>
    </row>
    <row r="387" s="346" customFormat="true" ht="12.75" hidden="false" customHeight="false" outlineLevel="0" collapsed="false">
      <c r="A387" s="355" t="n">
        <v>69</v>
      </c>
      <c r="B387" s="356" t="s">
        <v>389</v>
      </c>
      <c r="C387" s="357"/>
      <c r="D387" s="358" t="n">
        <v>21788</v>
      </c>
      <c r="E387" s="357"/>
      <c r="F387" s="358" t="n">
        <v>16354</v>
      </c>
      <c r="G387" s="357"/>
      <c r="H387" s="357"/>
      <c r="I387" s="358" t="n">
        <v>8140</v>
      </c>
      <c r="J387" s="358" t="n">
        <v>46282</v>
      </c>
    </row>
    <row r="388" s="346" customFormat="true" ht="12.75" hidden="false" customHeight="false" outlineLevel="0" collapsed="false">
      <c r="A388" s="355" t="n">
        <v>70</v>
      </c>
      <c r="B388" s="356" t="s">
        <v>390</v>
      </c>
      <c r="C388" s="357"/>
      <c r="D388" s="358" t="n">
        <v>36940</v>
      </c>
      <c r="E388" s="357"/>
      <c r="F388" s="357"/>
      <c r="G388" s="357"/>
      <c r="H388" s="357"/>
      <c r="I388" s="358" t="n">
        <v>3110</v>
      </c>
      <c r="J388" s="358" t="n">
        <v>40050</v>
      </c>
    </row>
    <row r="389" s="346" customFormat="true" ht="12.75" hidden="false" customHeight="false" outlineLevel="0" collapsed="false">
      <c r="A389" s="355" t="n">
        <v>71</v>
      </c>
      <c r="B389" s="356" t="s">
        <v>391</v>
      </c>
      <c r="C389" s="358" t="n">
        <v>136432</v>
      </c>
      <c r="D389" s="358" t="n">
        <v>218246</v>
      </c>
      <c r="E389" s="357"/>
      <c r="F389" s="358" t="n">
        <v>18669</v>
      </c>
      <c r="G389" s="357"/>
      <c r="H389" s="357"/>
      <c r="I389" s="358" t="n">
        <v>21503</v>
      </c>
      <c r="J389" s="358" t="n">
        <v>394850</v>
      </c>
    </row>
    <row r="390" s="346" customFormat="true" ht="12.75" hidden="false" customHeight="false" outlineLevel="0" collapsed="false">
      <c r="A390" s="355" t="n">
        <v>72</v>
      </c>
      <c r="B390" s="356" t="s">
        <v>392</v>
      </c>
      <c r="C390" s="357"/>
      <c r="D390" s="358" t="n">
        <v>42603</v>
      </c>
      <c r="E390" s="357"/>
      <c r="F390" s="358" t="n">
        <v>9740</v>
      </c>
      <c r="G390" s="357"/>
      <c r="H390" s="357"/>
      <c r="I390" s="358" t="n">
        <v>10199</v>
      </c>
      <c r="J390" s="358" t="n">
        <v>62542</v>
      </c>
    </row>
    <row r="391" s="346" customFormat="true" ht="12.75" hidden="false" customHeight="false" outlineLevel="0" collapsed="false">
      <c r="A391" s="355" t="n">
        <v>73</v>
      </c>
      <c r="B391" s="356" t="s">
        <v>393</v>
      </c>
      <c r="C391" s="357"/>
      <c r="D391" s="358" t="n">
        <v>63742</v>
      </c>
      <c r="E391" s="357"/>
      <c r="F391" s="358" t="n">
        <v>14454</v>
      </c>
      <c r="G391" s="357"/>
      <c r="H391" s="357"/>
      <c r="I391" s="358" t="n">
        <v>25248</v>
      </c>
      <c r="J391" s="358" t="n">
        <v>103444</v>
      </c>
    </row>
    <row r="392" s="346" customFormat="true" ht="12.75" hidden="false" customHeight="false" outlineLevel="0" collapsed="false">
      <c r="A392" s="355" t="n">
        <v>74</v>
      </c>
      <c r="B392" s="356" t="s">
        <v>394</v>
      </c>
      <c r="C392" s="357"/>
      <c r="D392" s="358" t="n">
        <v>11800</v>
      </c>
      <c r="E392" s="357"/>
      <c r="F392" s="357"/>
      <c r="G392" s="357"/>
      <c r="H392" s="357"/>
      <c r="I392" s="358" t="n">
        <v>10862</v>
      </c>
      <c r="J392" s="358" t="n">
        <v>22662</v>
      </c>
    </row>
    <row r="393" s="346" customFormat="true" ht="12.75" hidden="false" customHeight="false" outlineLevel="0" collapsed="false">
      <c r="A393" s="355" t="n">
        <v>75</v>
      </c>
      <c r="B393" s="356" t="s">
        <v>395</v>
      </c>
      <c r="C393" s="357"/>
      <c r="D393" s="358" t="n">
        <v>5463242</v>
      </c>
      <c r="E393" s="357"/>
      <c r="F393" s="358" t="n">
        <v>851832</v>
      </c>
      <c r="G393" s="357"/>
      <c r="H393" s="357"/>
      <c r="I393" s="358" t="n">
        <v>1424981</v>
      </c>
      <c r="J393" s="358" t="n">
        <v>7740055</v>
      </c>
    </row>
    <row r="394" s="346" customFormat="true" ht="12.75" hidden="false" customHeight="false" outlineLevel="0" collapsed="false">
      <c r="A394" s="355" t="n">
        <v>76</v>
      </c>
      <c r="B394" s="356" t="s">
        <v>396</v>
      </c>
      <c r="C394" s="358" t="n">
        <v>1055208</v>
      </c>
      <c r="D394" s="358" t="n">
        <v>5792674</v>
      </c>
      <c r="E394" s="357"/>
      <c r="F394" s="358" t="n">
        <v>1039233</v>
      </c>
      <c r="G394" s="357"/>
      <c r="H394" s="357"/>
      <c r="I394" s="358" t="n">
        <v>1503936</v>
      </c>
      <c r="J394" s="358" t="n">
        <v>9391051</v>
      </c>
    </row>
    <row r="395" s="346" customFormat="true" ht="12.75" hidden="false" customHeight="false" outlineLevel="0" collapsed="false">
      <c r="A395" s="355" t="n">
        <v>77</v>
      </c>
      <c r="B395" s="356" t="s">
        <v>397</v>
      </c>
      <c r="C395" s="358" t="n">
        <v>22944</v>
      </c>
      <c r="D395" s="358" t="n">
        <v>219243</v>
      </c>
      <c r="E395" s="357"/>
      <c r="F395" s="357"/>
      <c r="G395" s="357"/>
      <c r="H395" s="357"/>
      <c r="I395" s="358" t="n">
        <v>11487</v>
      </c>
      <c r="J395" s="358" t="n">
        <v>253674</v>
      </c>
    </row>
    <row r="396" s="346" customFormat="true" ht="25.5" hidden="false" customHeight="false" outlineLevel="0" collapsed="false">
      <c r="A396" s="355" t="n">
        <v>78</v>
      </c>
      <c r="B396" s="356" t="s">
        <v>398</v>
      </c>
      <c r="C396" s="357"/>
      <c r="D396" s="357"/>
      <c r="E396" s="357"/>
      <c r="F396" s="358" t="n">
        <v>246326</v>
      </c>
      <c r="G396" s="357"/>
      <c r="H396" s="357"/>
      <c r="I396" s="357"/>
      <c r="J396" s="358" t="n">
        <v>246326</v>
      </c>
    </row>
    <row r="397" s="346" customFormat="true" ht="25.5" hidden="false" customHeight="false" outlineLevel="0" collapsed="false">
      <c r="A397" s="355" t="n">
        <v>79</v>
      </c>
      <c r="B397" s="356" t="s">
        <v>399</v>
      </c>
      <c r="C397" s="358" t="n">
        <v>211342</v>
      </c>
      <c r="D397" s="358" t="n">
        <v>599251</v>
      </c>
      <c r="E397" s="357"/>
      <c r="F397" s="358" t="n">
        <v>116745</v>
      </c>
      <c r="G397" s="357"/>
      <c r="H397" s="357"/>
      <c r="I397" s="357"/>
      <c r="J397" s="358" t="n">
        <v>927338</v>
      </c>
    </row>
    <row r="398" s="346" customFormat="true" ht="25.5" hidden="false" customHeight="false" outlineLevel="0" collapsed="false">
      <c r="A398" s="355" t="n">
        <v>80</v>
      </c>
      <c r="B398" s="356" t="s">
        <v>400</v>
      </c>
      <c r="C398" s="357"/>
      <c r="D398" s="358" t="n">
        <v>380884</v>
      </c>
      <c r="E398" s="357"/>
      <c r="F398" s="358" t="n">
        <v>126521</v>
      </c>
      <c r="G398" s="357"/>
      <c r="H398" s="357"/>
      <c r="I398" s="357"/>
      <c r="J398" s="358" t="n">
        <v>507405</v>
      </c>
    </row>
    <row r="399" s="346" customFormat="true" ht="25.5" hidden="false" customHeight="false" outlineLevel="0" collapsed="false">
      <c r="A399" s="355" t="n">
        <v>81</v>
      </c>
      <c r="B399" s="356" t="s">
        <v>401</v>
      </c>
      <c r="C399" s="357"/>
      <c r="D399" s="357"/>
      <c r="E399" s="357"/>
      <c r="F399" s="357"/>
      <c r="G399" s="357"/>
      <c r="H399" s="357"/>
      <c r="I399" s="357"/>
      <c r="J399" s="357"/>
    </row>
    <row r="400" s="346" customFormat="true" ht="25.5" hidden="false" customHeight="false" outlineLevel="0" collapsed="false">
      <c r="A400" s="355" t="n">
        <v>82</v>
      </c>
      <c r="B400" s="356" t="s">
        <v>402</v>
      </c>
      <c r="C400" s="357"/>
      <c r="D400" s="357"/>
      <c r="E400" s="357"/>
      <c r="F400" s="357"/>
      <c r="G400" s="357"/>
      <c r="H400" s="357"/>
      <c r="I400" s="357"/>
      <c r="J400" s="357"/>
    </row>
    <row r="401" s="346" customFormat="true" ht="12.75" hidden="false" customHeight="false" outlineLevel="0" collapsed="false">
      <c r="A401" s="355" t="n">
        <v>83</v>
      </c>
      <c r="B401" s="356" t="s">
        <v>403</v>
      </c>
      <c r="C401" s="358" t="n">
        <v>503206</v>
      </c>
      <c r="D401" s="357"/>
      <c r="E401" s="357"/>
      <c r="F401" s="357"/>
      <c r="G401" s="357"/>
      <c r="H401" s="357"/>
      <c r="I401" s="357"/>
      <c r="J401" s="358" t="n">
        <v>503206</v>
      </c>
    </row>
    <row r="402" s="346" customFormat="true" ht="12.75" hidden="false" customHeight="false" outlineLevel="0" collapsed="false">
      <c r="A402" s="355" t="n">
        <v>84</v>
      </c>
      <c r="B402" s="356" t="s">
        <v>404</v>
      </c>
      <c r="C402" s="358" t="n">
        <v>108500</v>
      </c>
      <c r="D402" s="357"/>
      <c r="E402" s="357"/>
      <c r="F402" s="357"/>
      <c r="G402" s="357"/>
      <c r="H402" s="357"/>
      <c r="I402" s="357"/>
      <c r="J402" s="358" t="n">
        <v>108500</v>
      </c>
    </row>
    <row r="403" s="346" customFormat="true" ht="12.75" hidden="false" customHeight="false" outlineLevel="0" collapsed="false">
      <c r="A403" s="355" t="n">
        <v>85</v>
      </c>
      <c r="B403" s="356" t="s">
        <v>405</v>
      </c>
      <c r="C403" s="358" t="n">
        <v>82840</v>
      </c>
      <c r="D403" s="357"/>
      <c r="E403" s="357"/>
      <c r="F403" s="357"/>
      <c r="G403" s="357"/>
      <c r="H403" s="357"/>
      <c r="I403" s="357"/>
      <c r="J403" s="358" t="n">
        <v>82840</v>
      </c>
    </row>
    <row r="404" s="346" customFormat="true" ht="12.75" hidden="false" customHeight="false" outlineLevel="0" collapsed="false">
      <c r="A404" s="355" t="n">
        <v>86</v>
      </c>
      <c r="B404" s="356" t="s">
        <v>406</v>
      </c>
      <c r="C404" s="358" t="n">
        <v>22036</v>
      </c>
      <c r="D404" s="357"/>
      <c r="E404" s="357"/>
      <c r="F404" s="357"/>
      <c r="G404" s="357"/>
      <c r="H404" s="357"/>
      <c r="I404" s="357"/>
      <c r="J404" s="358" t="n">
        <v>22036</v>
      </c>
    </row>
    <row r="405" s="346" customFormat="true" ht="12.75" hidden="false" customHeight="false" outlineLevel="0" collapsed="false">
      <c r="A405" s="355" t="n">
        <v>87</v>
      </c>
      <c r="B405" s="356" t="s">
        <v>407</v>
      </c>
      <c r="C405" s="358" t="n">
        <v>16333</v>
      </c>
      <c r="D405" s="357"/>
      <c r="E405" s="357"/>
      <c r="F405" s="357"/>
      <c r="G405" s="357"/>
      <c r="H405" s="357"/>
      <c r="I405" s="357"/>
      <c r="J405" s="358" t="n">
        <v>16333</v>
      </c>
    </row>
    <row r="406" s="346" customFormat="true" ht="25.5" hidden="false" customHeight="false" outlineLevel="0" collapsed="false">
      <c r="A406" s="355" t="n">
        <v>88</v>
      </c>
      <c r="B406" s="356" t="s">
        <v>408</v>
      </c>
      <c r="C406" s="357"/>
      <c r="D406" s="358" t="n">
        <v>106034</v>
      </c>
      <c r="E406" s="357"/>
      <c r="F406" s="357"/>
      <c r="G406" s="357"/>
      <c r="H406" s="357"/>
      <c r="I406" s="357"/>
      <c r="J406" s="358" t="n">
        <v>106034</v>
      </c>
    </row>
    <row r="407" s="346" customFormat="true" ht="25.5" hidden="false" customHeight="false" outlineLevel="0" collapsed="false">
      <c r="A407" s="355" t="n">
        <v>89</v>
      </c>
      <c r="B407" s="356" t="s">
        <v>409</v>
      </c>
      <c r="C407" s="357"/>
      <c r="D407" s="357"/>
      <c r="E407" s="357"/>
      <c r="F407" s="357"/>
      <c r="G407" s="357"/>
      <c r="H407" s="357"/>
      <c r="I407" s="357"/>
      <c r="J407" s="357"/>
    </row>
    <row r="408" s="346" customFormat="true" ht="25.5" hidden="false" customHeight="false" outlineLevel="0" collapsed="false">
      <c r="A408" s="355" t="n">
        <v>90</v>
      </c>
      <c r="B408" s="356" t="s">
        <v>410</v>
      </c>
      <c r="C408" s="357"/>
      <c r="D408" s="358" t="n">
        <v>72575</v>
      </c>
      <c r="E408" s="357"/>
      <c r="F408" s="358" t="n">
        <v>56718</v>
      </c>
      <c r="G408" s="357"/>
      <c r="H408" s="357"/>
      <c r="I408" s="357"/>
      <c r="J408" s="358" t="n">
        <v>129293</v>
      </c>
    </row>
    <row r="409" s="346" customFormat="true" ht="12.75" hidden="false" customHeight="false" outlineLevel="0" collapsed="false">
      <c r="A409" s="355" t="n">
        <v>91</v>
      </c>
      <c r="B409" s="356" t="s">
        <v>411</v>
      </c>
      <c r="C409" s="357"/>
      <c r="D409" s="357"/>
      <c r="E409" s="357"/>
      <c r="F409" s="358" t="n">
        <v>47790</v>
      </c>
      <c r="G409" s="357"/>
      <c r="H409" s="357"/>
      <c r="I409" s="357"/>
      <c r="J409" s="358" t="n">
        <v>47790</v>
      </c>
    </row>
    <row r="410" s="346" customFormat="true" ht="12.75" hidden="false" customHeight="false" outlineLevel="0" collapsed="false">
      <c r="A410" s="355" t="n">
        <v>92</v>
      </c>
      <c r="B410" s="356" t="s">
        <v>412</v>
      </c>
      <c r="C410" s="357"/>
      <c r="D410" s="357"/>
      <c r="E410" s="357"/>
      <c r="F410" s="357"/>
      <c r="G410" s="358" t="n">
        <v>3345437</v>
      </c>
      <c r="H410" s="357"/>
      <c r="I410" s="357"/>
      <c r="J410" s="358" t="n">
        <v>3345437</v>
      </c>
    </row>
    <row r="411" s="346" customFormat="true" ht="12.75" hidden="false" customHeight="false" outlineLevel="0" collapsed="false">
      <c r="A411" s="355" t="n">
        <v>93</v>
      </c>
      <c r="B411" s="356" t="s">
        <v>413</v>
      </c>
      <c r="C411" s="357"/>
      <c r="D411" s="357"/>
      <c r="E411" s="358" t="n">
        <v>2117046</v>
      </c>
      <c r="F411" s="357"/>
      <c r="G411" s="357"/>
      <c r="H411" s="357"/>
      <c r="I411" s="357"/>
      <c r="J411" s="358" t="n">
        <v>2117046</v>
      </c>
    </row>
    <row r="412" s="346" customFormat="true" ht="12" hidden="false" customHeight="false" outlineLevel="0" collapsed="false">
      <c r="A412" s="353" t="s">
        <v>414</v>
      </c>
      <c r="B412" s="353"/>
      <c r="C412" s="358" t="n">
        <v>60649092</v>
      </c>
      <c r="D412" s="358" t="n">
        <v>122232841</v>
      </c>
      <c r="E412" s="358" t="n">
        <v>8253391</v>
      </c>
      <c r="F412" s="358" t="n">
        <v>22015320</v>
      </c>
      <c r="G412" s="358" t="n">
        <v>7139554</v>
      </c>
      <c r="H412" s="358" t="n">
        <v>739288</v>
      </c>
      <c r="I412" s="358" t="n">
        <v>30168955</v>
      </c>
      <c r="J412" s="358" t="n">
        <v>251198441</v>
      </c>
    </row>
    <row r="413" customFormat="false" ht="42" hidden="false" customHeight="true" outlineLevel="0" collapsed="false">
      <c r="H413" s="3" t="s">
        <v>317</v>
      </c>
      <c r="I413" s="3"/>
      <c r="J413" s="3"/>
    </row>
    <row r="415" customFormat="false" ht="15.75" hidden="false" customHeight="true" outlineLevel="0" collapsed="false">
      <c r="A415" s="348" t="s">
        <v>318</v>
      </c>
      <c r="B415" s="348"/>
      <c r="C415" s="348"/>
      <c r="D415" s="348"/>
      <c r="E415" s="348"/>
      <c r="F415" s="348"/>
      <c r="G415" s="348"/>
      <c r="H415" s="348"/>
      <c r="I415" s="348"/>
      <c r="J415" s="348"/>
    </row>
    <row r="416" customFormat="false" ht="15" hidden="false" customHeight="false" outlineLevel="0" collapsed="false">
      <c r="A416" s="349" t="s">
        <v>418</v>
      </c>
      <c r="B416" s="349"/>
      <c r="C416" s="349"/>
      <c r="D416" s="349"/>
      <c r="E416" s="349"/>
      <c r="F416" s="349"/>
      <c r="G416" s="349"/>
      <c r="H416" s="349"/>
      <c r="I416" s="349"/>
    </row>
    <row r="418" customFormat="false" ht="12.75" hidden="false" customHeight="false" outlineLevel="0" collapsed="false">
      <c r="A418" s="350" t="s">
        <v>319</v>
      </c>
      <c r="B418" s="350"/>
      <c r="C418" s="350"/>
      <c r="D418" s="350"/>
      <c r="E418" s="350"/>
      <c r="F418" s="350"/>
      <c r="G418" s="350"/>
      <c r="H418" s="350"/>
      <c r="I418" s="350"/>
      <c r="J418" s="351" t="s">
        <v>2</v>
      </c>
    </row>
    <row r="419" customFormat="false" ht="12.75" hidden="false" customHeight="true" outlineLevel="0" collapsed="false">
      <c r="A419" s="352" t="s">
        <v>20</v>
      </c>
      <c r="B419" s="352"/>
      <c r="C419" s="353" t="s">
        <v>300</v>
      </c>
      <c r="D419" s="353"/>
      <c r="E419" s="353" t="s">
        <v>301</v>
      </c>
      <c r="F419" s="353"/>
      <c r="G419" s="354" t="s">
        <v>302</v>
      </c>
      <c r="H419" s="354"/>
      <c r="I419" s="352" t="s">
        <v>303</v>
      </c>
      <c r="J419" s="352" t="s">
        <v>320</v>
      </c>
    </row>
    <row r="420" customFormat="false" ht="36" hidden="false" customHeight="false" outlineLevel="0" collapsed="false">
      <c r="A420" s="352"/>
      <c r="B420" s="352"/>
      <c r="C420" s="353"/>
      <c r="D420" s="353"/>
      <c r="E420" s="353"/>
      <c r="F420" s="353"/>
      <c r="G420" s="352" t="s">
        <v>306</v>
      </c>
      <c r="H420" s="352" t="s">
        <v>307</v>
      </c>
      <c r="I420" s="352"/>
      <c r="J420" s="352"/>
    </row>
    <row r="421" customFormat="false" ht="12.75" hidden="false" customHeight="false" outlineLevel="0" collapsed="false">
      <c r="A421" s="352"/>
      <c r="B421" s="352"/>
      <c r="C421" s="353" t="s">
        <v>28</v>
      </c>
      <c r="D421" s="353" t="s">
        <v>262</v>
      </c>
      <c r="E421" s="353" t="s">
        <v>28</v>
      </c>
      <c r="F421" s="353" t="s">
        <v>262</v>
      </c>
      <c r="G421" s="353" t="s">
        <v>28</v>
      </c>
      <c r="H421" s="353" t="s">
        <v>28</v>
      </c>
      <c r="I421" s="352"/>
      <c r="J421" s="352"/>
    </row>
    <row r="422" s="346" customFormat="true" ht="25.5" hidden="false" customHeight="false" outlineLevel="0" collapsed="false">
      <c r="A422" s="355" t="n">
        <v>1</v>
      </c>
      <c r="B422" s="356" t="s">
        <v>321</v>
      </c>
      <c r="C422" s="357"/>
      <c r="D422" s="357"/>
      <c r="E422" s="357"/>
      <c r="F422" s="357"/>
      <c r="G422" s="357"/>
      <c r="H422" s="357"/>
      <c r="I422" s="357"/>
      <c r="J422" s="357"/>
    </row>
    <row r="423" s="346" customFormat="true" ht="25.5" hidden="false" customHeight="false" outlineLevel="0" collapsed="false">
      <c r="A423" s="355" t="n">
        <v>2</v>
      </c>
      <c r="B423" s="356" t="s">
        <v>322</v>
      </c>
      <c r="C423" s="357"/>
      <c r="D423" s="357"/>
      <c r="E423" s="357"/>
      <c r="F423" s="357"/>
      <c r="G423" s="357"/>
      <c r="H423" s="357"/>
      <c r="I423" s="357"/>
      <c r="J423" s="357"/>
    </row>
    <row r="424" s="346" customFormat="true" ht="25.5" hidden="false" customHeight="false" outlineLevel="0" collapsed="false">
      <c r="A424" s="355" t="n">
        <v>3</v>
      </c>
      <c r="B424" s="356" t="s">
        <v>323</v>
      </c>
      <c r="C424" s="358" t="n">
        <v>10787756</v>
      </c>
      <c r="D424" s="357"/>
      <c r="E424" s="357"/>
      <c r="F424" s="357"/>
      <c r="G424" s="358" t="n">
        <v>614354</v>
      </c>
      <c r="H424" s="357"/>
      <c r="I424" s="357"/>
      <c r="J424" s="358" t="n">
        <v>11402110</v>
      </c>
    </row>
    <row r="425" s="346" customFormat="true" ht="25.5" hidden="false" customHeight="false" outlineLevel="0" collapsed="false">
      <c r="A425" s="355" t="n">
        <v>4</v>
      </c>
      <c r="B425" s="356" t="s">
        <v>324</v>
      </c>
      <c r="C425" s="358" t="n">
        <v>8595286</v>
      </c>
      <c r="D425" s="357"/>
      <c r="E425" s="358" t="n">
        <v>112023</v>
      </c>
      <c r="F425" s="357"/>
      <c r="G425" s="358" t="n">
        <v>656037</v>
      </c>
      <c r="H425" s="358" t="n">
        <v>27170</v>
      </c>
      <c r="I425" s="357"/>
      <c r="J425" s="358" t="n">
        <v>9390516</v>
      </c>
    </row>
    <row r="426" s="346" customFormat="true" ht="25.5" hidden="false" customHeight="false" outlineLevel="0" collapsed="false">
      <c r="A426" s="355" t="n">
        <v>5</v>
      </c>
      <c r="B426" s="356" t="s">
        <v>325</v>
      </c>
      <c r="C426" s="358" t="n">
        <v>5035179</v>
      </c>
      <c r="D426" s="357"/>
      <c r="E426" s="358" t="n">
        <v>51629</v>
      </c>
      <c r="F426" s="357"/>
      <c r="G426" s="358" t="n">
        <v>651494</v>
      </c>
      <c r="H426" s="357"/>
      <c r="I426" s="357"/>
      <c r="J426" s="358" t="n">
        <v>5738302</v>
      </c>
    </row>
    <row r="427" s="346" customFormat="true" ht="25.5" hidden="false" customHeight="false" outlineLevel="0" collapsed="false">
      <c r="A427" s="355" t="n">
        <v>6</v>
      </c>
      <c r="B427" s="356" t="s">
        <v>326</v>
      </c>
      <c r="C427" s="358" t="n">
        <v>3283147</v>
      </c>
      <c r="D427" s="357"/>
      <c r="E427" s="358" t="n">
        <v>50098</v>
      </c>
      <c r="F427" s="357"/>
      <c r="G427" s="358" t="n">
        <v>4255</v>
      </c>
      <c r="H427" s="357"/>
      <c r="I427" s="357"/>
      <c r="J427" s="358" t="n">
        <v>3337500</v>
      </c>
    </row>
    <row r="428" s="346" customFormat="true" ht="25.5" hidden="false" customHeight="false" outlineLevel="0" collapsed="false">
      <c r="A428" s="355" t="n">
        <v>7</v>
      </c>
      <c r="B428" s="356" t="s">
        <v>327</v>
      </c>
      <c r="C428" s="358" t="n">
        <v>3884495</v>
      </c>
      <c r="D428" s="357"/>
      <c r="E428" s="358" t="n">
        <v>68923</v>
      </c>
      <c r="F428" s="357"/>
      <c r="G428" s="358" t="n">
        <v>369579</v>
      </c>
      <c r="H428" s="357"/>
      <c r="I428" s="357"/>
      <c r="J428" s="358" t="n">
        <v>4322997</v>
      </c>
    </row>
    <row r="429" s="346" customFormat="true" ht="12.75" hidden="false" customHeight="false" outlineLevel="0" collapsed="false">
      <c r="A429" s="355" t="n">
        <v>8</v>
      </c>
      <c r="B429" s="356" t="s">
        <v>328</v>
      </c>
      <c r="C429" s="358" t="n">
        <v>137222</v>
      </c>
      <c r="D429" s="357"/>
      <c r="E429" s="358" t="n">
        <v>6136</v>
      </c>
      <c r="F429" s="357"/>
      <c r="G429" s="358" t="n">
        <v>46960</v>
      </c>
      <c r="H429" s="357"/>
      <c r="I429" s="357"/>
      <c r="J429" s="358" t="n">
        <v>190318</v>
      </c>
    </row>
    <row r="430" s="346" customFormat="true" ht="25.5" hidden="false" customHeight="false" outlineLevel="0" collapsed="false">
      <c r="A430" s="355" t="n">
        <v>9</v>
      </c>
      <c r="B430" s="356" t="s">
        <v>329</v>
      </c>
      <c r="C430" s="358" t="n">
        <v>761381</v>
      </c>
      <c r="D430" s="357"/>
      <c r="E430" s="358" t="n">
        <v>274744</v>
      </c>
      <c r="F430" s="357"/>
      <c r="G430" s="358" t="n">
        <v>289903</v>
      </c>
      <c r="H430" s="357"/>
      <c r="I430" s="357"/>
      <c r="J430" s="358" t="n">
        <v>1326028</v>
      </c>
    </row>
    <row r="431" s="346" customFormat="true" ht="25.5" hidden="false" customHeight="false" outlineLevel="0" collapsed="false">
      <c r="A431" s="355" t="n">
        <v>10</v>
      </c>
      <c r="B431" s="356" t="s">
        <v>330</v>
      </c>
      <c r="C431" s="357"/>
      <c r="D431" s="357"/>
      <c r="E431" s="358" t="n">
        <v>17280</v>
      </c>
      <c r="F431" s="358" t="n">
        <v>12213</v>
      </c>
      <c r="G431" s="358" t="n">
        <v>69529</v>
      </c>
      <c r="H431" s="357"/>
      <c r="I431" s="357"/>
      <c r="J431" s="358" t="n">
        <v>99022</v>
      </c>
    </row>
    <row r="432" s="346" customFormat="true" ht="25.5" hidden="false" customHeight="false" outlineLevel="0" collapsed="false">
      <c r="A432" s="355" t="n">
        <v>11</v>
      </c>
      <c r="B432" s="356" t="s">
        <v>331</v>
      </c>
      <c r="C432" s="358" t="n">
        <v>506861</v>
      </c>
      <c r="D432" s="357"/>
      <c r="E432" s="357"/>
      <c r="F432" s="357"/>
      <c r="G432" s="358" t="n">
        <v>5710</v>
      </c>
      <c r="H432" s="357"/>
      <c r="I432" s="357"/>
      <c r="J432" s="358" t="n">
        <v>512571</v>
      </c>
    </row>
    <row r="433" s="346" customFormat="true" ht="25.5" hidden="false" customHeight="false" outlineLevel="0" collapsed="false">
      <c r="A433" s="355" t="n">
        <v>12</v>
      </c>
      <c r="B433" s="356" t="s">
        <v>332</v>
      </c>
      <c r="C433" s="357"/>
      <c r="D433" s="357"/>
      <c r="E433" s="358" t="n">
        <v>462321</v>
      </c>
      <c r="F433" s="357"/>
      <c r="G433" s="357"/>
      <c r="H433" s="357"/>
      <c r="I433" s="357"/>
      <c r="J433" s="358" t="n">
        <v>462321</v>
      </c>
    </row>
    <row r="434" s="346" customFormat="true" ht="25.5" hidden="false" customHeight="false" outlineLevel="0" collapsed="false">
      <c r="A434" s="355" t="n">
        <v>13</v>
      </c>
      <c r="B434" s="356" t="s">
        <v>333</v>
      </c>
      <c r="C434" s="358" t="n">
        <v>1234120</v>
      </c>
      <c r="D434" s="358" t="n">
        <v>1617270</v>
      </c>
      <c r="E434" s="358" t="n">
        <v>1191950</v>
      </c>
      <c r="F434" s="358" t="n">
        <v>192286</v>
      </c>
      <c r="G434" s="358" t="n">
        <v>49430</v>
      </c>
      <c r="H434" s="357"/>
      <c r="I434" s="357"/>
      <c r="J434" s="358" t="n">
        <v>4285056</v>
      </c>
    </row>
    <row r="435" s="346" customFormat="true" ht="25.5" hidden="false" customHeight="false" outlineLevel="0" collapsed="false">
      <c r="A435" s="355" t="n">
        <v>14</v>
      </c>
      <c r="B435" s="356" t="s">
        <v>334</v>
      </c>
      <c r="C435" s="358" t="n">
        <v>119566</v>
      </c>
      <c r="D435" s="358" t="n">
        <v>1061030</v>
      </c>
      <c r="E435" s="357"/>
      <c r="F435" s="358" t="n">
        <v>453160</v>
      </c>
      <c r="G435" s="357"/>
      <c r="H435" s="357"/>
      <c r="I435" s="357"/>
      <c r="J435" s="358" t="n">
        <v>1633756</v>
      </c>
    </row>
    <row r="436" s="346" customFormat="true" ht="25.5" hidden="false" customHeight="false" outlineLevel="0" collapsed="false">
      <c r="A436" s="355" t="n">
        <v>15</v>
      </c>
      <c r="B436" s="356" t="s">
        <v>335</v>
      </c>
      <c r="C436" s="357"/>
      <c r="D436" s="358" t="n">
        <v>196597</v>
      </c>
      <c r="E436" s="357"/>
      <c r="F436" s="358" t="n">
        <v>561228</v>
      </c>
      <c r="G436" s="357"/>
      <c r="H436" s="357"/>
      <c r="I436" s="357"/>
      <c r="J436" s="358" t="n">
        <v>757825</v>
      </c>
    </row>
    <row r="437" s="346" customFormat="true" ht="25.5" hidden="false" customHeight="false" outlineLevel="0" collapsed="false">
      <c r="A437" s="355" t="n">
        <v>16</v>
      </c>
      <c r="B437" s="356" t="s">
        <v>336</v>
      </c>
      <c r="C437" s="358" t="n">
        <v>331952</v>
      </c>
      <c r="D437" s="358" t="n">
        <v>294039</v>
      </c>
      <c r="E437" s="357"/>
      <c r="F437" s="358" t="n">
        <v>50550</v>
      </c>
      <c r="G437" s="357"/>
      <c r="H437" s="357"/>
      <c r="I437" s="357"/>
      <c r="J437" s="358" t="n">
        <v>676541</v>
      </c>
    </row>
    <row r="438" s="346" customFormat="true" ht="25.5" hidden="false" customHeight="false" outlineLevel="0" collapsed="false">
      <c r="A438" s="355" t="n">
        <v>17</v>
      </c>
      <c r="B438" s="356" t="s">
        <v>337</v>
      </c>
      <c r="C438" s="358" t="n">
        <v>841380</v>
      </c>
      <c r="D438" s="358" t="n">
        <v>938249</v>
      </c>
      <c r="E438" s="357"/>
      <c r="F438" s="358" t="n">
        <v>214680</v>
      </c>
      <c r="G438" s="357"/>
      <c r="H438" s="358" t="n">
        <v>16486</v>
      </c>
      <c r="I438" s="358" t="n">
        <v>7467</v>
      </c>
      <c r="J438" s="358" t="n">
        <v>2018262</v>
      </c>
    </row>
    <row r="439" s="346" customFormat="true" ht="25.5" hidden="false" customHeight="false" outlineLevel="0" collapsed="false">
      <c r="A439" s="355" t="n">
        <v>18</v>
      </c>
      <c r="B439" s="356" t="s">
        <v>338</v>
      </c>
      <c r="C439" s="358" t="n">
        <v>161964</v>
      </c>
      <c r="D439" s="358" t="n">
        <v>430597</v>
      </c>
      <c r="E439" s="357"/>
      <c r="F439" s="358" t="n">
        <v>126420</v>
      </c>
      <c r="G439" s="357"/>
      <c r="H439" s="357"/>
      <c r="I439" s="357"/>
      <c r="J439" s="358" t="n">
        <v>718981</v>
      </c>
    </row>
    <row r="440" s="346" customFormat="true" ht="25.5" hidden="false" customHeight="false" outlineLevel="0" collapsed="false">
      <c r="A440" s="355" t="n">
        <v>19</v>
      </c>
      <c r="B440" s="356" t="s">
        <v>339</v>
      </c>
      <c r="C440" s="358" t="n">
        <v>229591</v>
      </c>
      <c r="D440" s="358" t="n">
        <v>595591</v>
      </c>
      <c r="E440" s="357"/>
      <c r="F440" s="358" t="n">
        <v>12445</v>
      </c>
      <c r="G440" s="357"/>
      <c r="H440" s="357"/>
      <c r="I440" s="357"/>
      <c r="J440" s="358" t="n">
        <v>837627</v>
      </c>
    </row>
    <row r="441" s="346" customFormat="true" ht="25.5" hidden="false" customHeight="false" outlineLevel="0" collapsed="false">
      <c r="A441" s="355" t="n">
        <v>20</v>
      </c>
      <c r="B441" s="356" t="s">
        <v>340</v>
      </c>
      <c r="C441" s="358" t="n">
        <v>190048</v>
      </c>
      <c r="D441" s="358" t="n">
        <v>515113</v>
      </c>
      <c r="E441" s="357"/>
      <c r="F441" s="358" t="n">
        <v>284469</v>
      </c>
      <c r="G441" s="358" t="n">
        <v>7578</v>
      </c>
      <c r="H441" s="358" t="n">
        <v>99255</v>
      </c>
      <c r="I441" s="357"/>
      <c r="J441" s="358" t="n">
        <v>1096463</v>
      </c>
    </row>
    <row r="442" s="346" customFormat="true" ht="25.5" hidden="false" customHeight="false" outlineLevel="0" collapsed="false">
      <c r="A442" s="355" t="n">
        <v>21</v>
      </c>
      <c r="B442" s="356" t="s">
        <v>341</v>
      </c>
      <c r="C442" s="358" t="n">
        <v>515927</v>
      </c>
      <c r="D442" s="358" t="n">
        <v>1510356</v>
      </c>
      <c r="E442" s="357"/>
      <c r="F442" s="358" t="n">
        <v>108568</v>
      </c>
      <c r="G442" s="357"/>
      <c r="H442" s="357"/>
      <c r="I442" s="357"/>
      <c r="J442" s="358" t="n">
        <v>2134851</v>
      </c>
    </row>
    <row r="443" s="346" customFormat="true" ht="25.5" hidden="false" customHeight="false" outlineLevel="0" collapsed="false">
      <c r="A443" s="355" t="n">
        <v>22</v>
      </c>
      <c r="B443" s="356" t="s">
        <v>342</v>
      </c>
      <c r="C443" s="358" t="n">
        <v>342817</v>
      </c>
      <c r="D443" s="358" t="n">
        <v>2825643</v>
      </c>
      <c r="E443" s="357"/>
      <c r="F443" s="358" t="n">
        <v>174293</v>
      </c>
      <c r="G443" s="357"/>
      <c r="H443" s="357"/>
      <c r="I443" s="357"/>
      <c r="J443" s="358" t="n">
        <v>3342753</v>
      </c>
    </row>
    <row r="444" s="346" customFormat="true" ht="25.5" hidden="false" customHeight="false" outlineLevel="0" collapsed="false">
      <c r="A444" s="355" t="n">
        <v>23</v>
      </c>
      <c r="B444" s="356" t="s">
        <v>343</v>
      </c>
      <c r="C444" s="358" t="n">
        <v>662292</v>
      </c>
      <c r="D444" s="358" t="n">
        <v>480834</v>
      </c>
      <c r="E444" s="357"/>
      <c r="F444" s="357"/>
      <c r="G444" s="357"/>
      <c r="H444" s="357"/>
      <c r="I444" s="357"/>
      <c r="J444" s="358" t="n">
        <v>1143126</v>
      </c>
    </row>
    <row r="445" s="346" customFormat="true" ht="25.5" hidden="false" customHeight="false" outlineLevel="0" collapsed="false">
      <c r="A445" s="355" t="n">
        <v>24</v>
      </c>
      <c r="B445" s="356" t="s">
        <v>344</v>
      </c>
      <c r="C445" s="357"/>
      <c r="D445" s="357"/>
      <c r="E445" s="357"/>
      <c r="F445" s="357"/>
      <c r="G445" s="357"/>
      <c r="H445" s="357"/>
      <c r="I445" s="358" t="n">
        <v>2353123</v>
      </c>
      <c r="J445" s="358" t="n">
        <v>2353123</v>
      </c>
    </row>
    <row r="446" s="346" customFormat="true" ht="12.75" hidden="false" customHeight="false" outlineLevel="0" collapsed="false">
      <c r="A446" s="355" t="n">
        <v>25</v>
      </c>
      <c r="B446" s="356" t="s">
        <v>345</v>
      </c>
      <c r="C446" s="357"/>
      <c r="D446" s="358" t="n">
        <v>70458</v>
      </c>
      <c r="E446" s="357"/>
      <c r="F446" s="358" t="n">
        <v>113939</v>
      </c>
      <c r="G446" s="358" t="n">
        <v>1688</v>
      </c>
      <c r="H446" s="357"/>
      <c r="I446" s="357"/>
      <c r="J446" s="358" t="n">
        <v>186085</v>
      </c>
    </row>
    <row r="447" s="346" customFormat="true" ht="12.75" hidden="false" customHeight="false" outlineLevel="0" collapsed="false">
      <c r="A447" s="355" t="n">
        <v>26</v>
      </c>
      <c r="B447" s="356" t="s">
        <v>346</v>
      </c>
      <c r="C447" s="357"/>
      <c r="D447" s="358" t="n">
        <v>415307</v>
      </c>
      <c r="E447" s="357"/>
      <c r="F447" s="358" t="n">
        <v>44546</v>
      </c>
      <c r="G447" s="357"/>
      <c r="H447" s="357"/>
      <c r="I447" s="357"/>
      <c r="J447" s="358" t="n">
        <v>459853</v>
      </c>
    </row>
    <row r="448" s="346" customFormat="true" ht="12.75" hidden="false" customHeight="false" outlineLevel="0" collapsed="false">
      <c r="A448" s="355" t="n">
        <v>27</v>
      </c>
      <c r="B448" s="356" t="s">
        <v>347</v>
      </c>
      <c r="C448" s="358" t="n">
        <v>62332</v>
      </c>
      <c r="D448" s="358" t="n">
        <v>385985</v>
      </c>
      <c r="E448" s="357"/>
      <c r="F448" s="358" t="n">
        <v>268759</v>
      </c>
      <c r="G448" s="358" t="n">
        <v>2268</v>
      </c>
      <c r="H448" s="357"/>
      <c r="I448" s="357"/>
      <c r="J448" s="358" t="n">
        <v>719344</v>
      </c>
    </row>
    <row r="449" s="346" customFormat="true" ht="12.75" hidden="false" customHeight="false" outlineLevel="0" collapsed="false">
      <c r="A449" s="355" t="n">
        <v>28</v>
      </c>
      <c r="B449" s="356" t="s">
        <v>348</v>
      </c>
      <c r="C449" s="358" t="n">
        <v>20165</v>
      </c>
      <c r="D449" s="358" t="n">
        <v>1018054</v>
      </c>
      <c r="E449" s="357"/>
      <c r="F449" s="358" t="n">
        <v>83067</v>
      </c>
      <c r="G449" s="359" t="n">
        <v>88</v>
      </c>
      <c r="H449" s="357"/>
      <c r="I449" s="357"/>
      <c r="J449" s="358" t="n">
        <v>1121374</v>
      </c>
    </row>
    <row r="450" s="346" customFormat="true" ht="12.75" hidden="false" customHeight="false" outlineLevel="0" collapsed="false">
      <c r="A450" s="355" t="n">
        <v>29</v>
      </c>
      <c r="B450" s="356" t="s">
        <v>349</v>
      </c>
      <c r="C450" s="357"/>
      <c r="D450" s="358" t="n">
        <v>313189</v>
      </c>
      <c r="E450" s="357"/>
      <c r="F450" s="358" t="n">
        <v>52893</v>
      </c>
      <c r="G450" s="358" t="n">
        <v>1859</v>
      </c>
      <c r="H450" s="357"/>
      <c r="I450" s="357"/>
      <c r="J450" s="358" t="n">
        <v>367941</v>
      </c>
    </row>
    <row r="451" s="346" customFormat="true" ht="12.75" hidden="false" customHeight="false" outlineLevel="0" collapsed="false">
      <c r="A451" s="355" t="n">
        <v>30</v>
      </c>
      <c r="B451" s="356" t="s">
        <v>350</v>
      </c>
      <c r="C451" s="357"/>
      <c r="D451" s="358" t="n">
        <v>375863</v>
      </c>
      <c r="E451" s="357"/>
      <c r="F451" s="358" t="n">
        <v>75030</v>
      </c>
      <c r="G451" s="357"/>
      <c r="H451" s="358" t="n">
        <v>12910</v>
      </c>
      <c r="I451" s="357"/>
      <c r="J451" s="358" t="n">
        <v>463803</v>
      </c>
    </row>
    <row r="452" s="346" customFormat="true" ht="25.5" hidden="false" customHeight="false" outlineLevel="0" collapsed="false">
      <c r="A452" s="355" t="n">
        <v>31</v>
      </c>
      <c r="B452" s="356" t="s">
        <v>351</v>
      </c>
      <c r="C452" s="357"/>
      <c r="D452" s="357"/>
      <c r="E452" s="357"/>
      <c r="F452" s="357"/>
      <c r="G452" s="357"/>
      <c r="H452" s="357"/>
      <c r="I452" s="358" t="n">
        <v>674937</v>
      </c>
      <c r="J452" s="358" t="n">
        <v>674937</v>
      </c>
    </row>
    <row r="453" s="346" customFormat="true" ht="25.5" hidden="false" customHeight="false" outlineLevel="0" collapsed="false">
      <c r="A453" s="355" t="n">
        <v>32</v>
      </c>
      <c r="B453" s="356" t="s">
        <v>352</v>
      </c>
      <c r="C453" s="358" t="n">
        <v>65902</v>
      </c>
      <c r="D453" s="358" t="n">
        <v>175192</v>
      </c>
      <c r="E453" s="357"/>
      <c r="F453" s="358" t="n">
        <v>38690</v>
      </c>
      <c r="G453" s="358" t="n">
        <v>1360</v>
      </c>
      <c r="H453" s="357"/>
      <c r="I453" s="357"/>
      <c r="J453" s="358" t="n">
        <v>281144</v>
      </c>
    </row>
    <row r="454" s="346" customFormat="true" ht="25.5" hidden="false" customHeight="false" outlineLevel="0" collapsed="false">
      <c r="A454" s="355" t="n">
        <v>33</v>
      </c>
      <c r="B454" s="356" t="s">
        <v>353</v>
      </c>
      <c r="C454" s="357"/>
      <c r="D454" s="358" t="n">
        <v>129137</v>
      </c>
      <c r="E454" s="357"/>
      <c r="F454" s="357"/>
      <c r="G454" s="357"/>
      <c r="H454" s="359" t="n">
        <v>835</v>
      </c>
      <c r="I454" s="357"/>
      <c r="J454" s="358" t="n">
        <v>129972</v>
      </c>
    </row>
    <row r="455" s="346" customFormat="true" ht="25.5" hidden="false" customHeight="false" outlineLevel="0" collapsed="false">
      <c r="A455" s="355" t="n">
        <v>34</v>
      </c>
      <c r="B455" s="356" t="s">
        <v>354</v>
      </c>
      <c r="C455" s="357"/>
      <c r="D455" s="358" t="n">
        <v>23189</v>
      </c>
      <c r="E455" s="357"/>
      <c r="F455" s="358" t="n">
        <v>18861</v>
      </c>
      <c r="G455" s="357"/>
      <c r="H455" s="357"/>
      <c r="I455" s="357"/>
      <c r="J455" s="358" t="n">
        <v>42050</v>
      </c>
    </row>
    <row r="456" s="346" customFormat="true" ht="25.5" hidden="false" customHeight="false" outlineLevel="0" collapsed="false">
      <c r="A456" s="355" t="n">
        <v>35</v>
      </c>
      <c r="B456" s="356" t="s">
        <v>355</v>
      </c>
      <c r="C456" s="357"/>
      <c r="D456" s="357"/>
      <c r="E456" s="357"/>
      <c r="F456" s="357"/>
      <c r="G456" s="357"/>
      <c r="H456" s="357"/>
      <c r="I456" s="358" t="n">
        <v>30150</v>
      </c>
      <c r="J456" s="358" t="n">
        <v>30150</v>
      </c>
    </row>
    <row r="457" s="346" customFormat="true" ht="12.75" hidden="false" customHeight="false" outlineLevel="0" collapsed="false">
      <c r="A457" s="355" t="n">
        <v>36</v>
      </c>
      <c r="B457" s="356" t="s">
        <v>356</v>
      </c>
      <c r="C457" s="357"/>
      <c r="D457" s="357"/>
      <c r="E457" s="357"/>
      <c r="F457" s="357"/>
      <c r="G457" s="357"/>
      <c r="H457" s="357"/>
      <c r="I457" s="357"/>
      <c r="J457" s="357"/>
    </row>
    <row r="458" s="346" customFormat="true" ht="25.5" hidden="false" customHeight="false" outlineLevel="0" collapsed="false">
      <c r="A458" s="355" t="n">
        <v>37</v>
      </c>
      <c r="B458" s="356" t="s">
        <v>357</v>
      </c>
      <c r="C458" s="357"/>
      <c r="D458" s="357"/>
      <c r="E458" s="357"/>
      <c r="F458" s="357"/>
      <c r="G458" s="357"/>
      <c r="H458" s="357"/>
      <c r="I458" s="358" t="n">
        <v>4194</v>
      </c>
      <c r="J458" s="358" t="n">
        <v>4194</v>
      </c>
    </row>
    <row r="459" s="346" customFormat="true" ht="12.75" hidden="false" customHeight="false" outlineLevel="0" collapsed="false">
      <c r="A459" s="355" t="n">
        <v>38</v>
      </c>
      <c r="B459" s="356" t="s">
        <v>358</v>
      </c>
      <c r="C459" s="358" t="n">
        <v>3965903</v>
      </c>
      <c r="D459" s="358" t="n">
        <v>7862378</v>
      </c>
      <c r="E459" s="357"/>
      <c r="F459" s="358" t="n">
        <v>1493230</v>
      </c>
      <c r="G459" s="358" t="n">
        <v>154747</v>
      </c>
      <c r="H459" s="357"/>
      <c r="I459" s="358" t="n">
        <v>3405403</v>
      </c>
      <c r="J459" s="358" t="n">
        <v>16881661</v>
      </c>
    </row>
    <row r="460" s="346" customFormat="true" ht="25.5" hidden="false" customHeight="false" outlineLevel="0" collapsed="false">
      <c r="A460" s="355" t="n">
        <v>39</v>
      </c>
      <c r="B460" s="356" t="s">
        <v>359</v>
      </c>
      <c r="C460" s="358" t="n">
        <v>3315921</v>
      </c>
      <c r="D460" s="358" t="n">
        <v>4491669</v>
      </c>
      <c r="E460" s="357"/>
      <c r="F460" s="358" t="n">
        <v>874492</v>
      </c>
      <c r="G460" s="358" t="n">
        <v>92033</v>
      </c>
      <c r="H460" s="357"/>
      <c r="I460" s="357"/>
      <c r="J460" s="358" t="n">
        <v>8774115</v>
      </c>
    </row>
    <row r="461" s="346" customFormat="true" ht="12.75" hidden="false" customHeight="false" outlineLevel="0" collapsed="false">
      <c r="A461" s="355" t="n">
        <v>40</v>
      </c>
      <c r="B461" s="356" t="s">
        <v>360</v>
      </c>
      <c r="C461" s="358" t="n">
        <v>220682</v>
      </c>
      <c r="D461" s="358" t="n">
        <v>5001361</v>
      </c>
      <c r="E461" s="357"/>
      <c r="F461" s="358" t="n">
        <v>1255282</v>
      </c>
      <c r="G461" s="358" t="n">
        <v>3509</v>
      </c>
      <c r="H461" s="357"/>
      <c r="I461" s="358" t="n">
        <v>1680972</v>
      </c>
      <c r="J461" s="358" t="n">
        <v>8161806</v>
      </c>
    </row>
    <row r="462" s="346" customFormat="true" ht="12.75" hidden="false" customHeight="false" outlineLevel="0" collapsed="false">
      <c r="A462" s="355" t="n">
        <v>41</v>
      </c>
      <c r="B462" s="356" t="s">
        <v>361</v>
      </c>
      <c r="C462" s="358" t="n">
        <v>12453391</v>
      </c>
      <c r="D462" s="358" t="n">
        <v>11529179</v>
      </c>
      <c r="E462" s="357"/>
      <c r="F462" s="358" t="n">
        <v>2835110</v>
      </c>
      <c r="G462" s="358" t="n">
        <v>350353</v>
      </c>
      <c r="H462" s="358" t="n">
        <v>1038892</v>
      </c>
      <c r="I462" s="358" t="n">
        <v>5218539</v>
      </c>
      <c r="J462" s="358" t="n">
        <v>33425464</v>
      </c>
    </row>
    <row r="463" s="346" customFormat="true" ht="25.5" hidden="false" customHeight="false" outlineLevel="0" collapsed="false">
      <c r="A463" s="355" t="n">
        <v>42</v>
      </c>
      <c r="B463" s="356" t="s">
        <v>362</v>
      </c>
      <c r="C463" s="358" t="n">
        <v>1500914</v>
      </c>
      <c r="D463" s="358" t="n">
        <v>11443580</v>
      </c>
      <c r="E463" s="358" t="n">
        <v>6660348</v>
      </c>
      <c r="F463" s="358" t="n">
        <v>1267504</v>
      </c>
      <c r="G463" s="358" t="n">
        <v>5853</v>
      </c>
      <c r="H463" s="357"/>
      <c r="I463" s="357"/>
      <c r="J463" s="358" t="n">
        <v>20878199</v>
      </c>
    </row>
    <row r="464" s="346" customFormat="true" ht="12.75" hidden="false" customHeight="false" outlineLevel="0" collapsed="false">
      <c r="A464" s="355" t="n">
        <v>43</v>
      </c>
      <c r="B464" s="356" t="s">
        <v>363</v>
      </c>
      <c r="C464" s="358" t="n">
        <v>1001577</v>
      </c>
      <c r="D464" s="358" t="n">
        <v>8200306</v>
      </c>
      <c r="E464" s="357"/>
      <c r="F464" s="358" t="n">
        <v>1617161</v>
      </c>
      <c r="G464" s="358" t="n">
        <v>32528</v>
      </c>
      <c r="H464" s="357"/>
      <c r="I464" s="358" t="n">
        <v>2792793</v>
      </c>
      <c r="J464" s="358" t="n">
        <v>13644365</v>
      </c>
    </row>
    <row r="465" s="346" customFormat="true" ht="12.75" hidden="false" customHeight="false" outlineLevel="0" collapsed="false">
      <c r="A465" s="355" t="n">
        <v>44</v>
      </c>
      <c r="B465" s="356" t="s">
        <v>364</v>
      </c>
      <c r="C465" s="357"/>
      <c r="D465" s="358" t="n">
        <v>10339028</v>
      </c>
      <c r="E465" s="357"/>
      <c r="F465" s="358" t="n">
        <v>1752621</v>
      </c>
      <c r="G465" s="357"/>
      <c r="H465" s="357"/>
      <c r="I465" s="358" t="n">
        <v>2852837</v>
      </c>
      <c r="J465" s="358" t="n">
        <v>14944486</v>
      </c>
    </row>
    <row r="466" s="346" customFormat="true" ht="12.75" hidden="false" customHeight="false" outlineLevel="0" collapsed="false">
      <c r="A466" s="355" t="n">
        <v>45</v>
      </c>
      <c r="B466" s="356" t="s">
        <v>365</v>
      </c>
      <c r="C466" s="357"/>
      <c r="D466" s="357"/>
      <c r="E466" s="357"/>
      <c r="F466" s="358" t="n">
        <v>8493</v>
      </c>
      <c r="G466" s="357"/>
      <c r="H466" s="357"/>
      <c r="I466" s="358" t="n">
        <v>3147</v>
      </c>
      <c r="J466" s="358" t="n">
        <v>11640</v>
      </c>
    </row>
    <row r="467" s="346" customFormat="true" ht="12.75" hidden="false" customHeight="false" outlineLevel="0" collapsed="false">
      <c r="A467" s="355" t="n">
        <v>46</v>
      </c>
      <c r="B467" s="356" t="s">
        <v>366</v>
      </c>
      <c r="C467" s="357"/>
      <c r="D467" s="358" t="n">
        <v>880642</v>
      </c>
      <c r="E467" s="357"/>
      <c r="F467" s="358" t="n">
        <v>253816</v>
      </c>
      <c r="G467" s="357"/>
      <c r="H467" s="357"/>
      <c r="I467" s="358" t="n">
        <v>170723</v>
      </c>
      <c r="J467" s="358" t="n">
        <v>1305181</v>
      </c>
    </row>
    <row r="468" s="346" customFormat="true" ht="12.75" hidden="false" customHeight="false" outlineLevel="0" collapsed="false">
      <c r="A468" s="355" t="n">
        <v>47</v>
      </c>
      <c r="B468" s="356" t="s">
        <v>367</v>
      </c>
      <c r="C468" s="357"/>
      <c r="D468" s="358" t="n">
        <v>69631</v>
      </c>
      <c r="E468" s="357"/>
      <c r="F468" s="358" t="n">
        <v>8495</v>
      </c>
      <c r="G468" s="357"/>
      <c r="H468" s="357"/>
      <c r="I468" s="358" t="n">
        <v>4023</v>
      </c>
      <c r="J468" s="358" t="n">
        <v>82149</v>
      </c>
    </row>
    <row r="469" s="346" customFormat="true" ht="12.75" hidden="false" customHeight="false" outlineLevel="0" collapsed="false">
      <c r="A469" s="355" t="n">
        <v>48</v>
      </c>
      <c r="B469" s="356" t="s">
        <v>368</v>
      </c>
      <c r="C469" s="357"/>
      <c r="D469" s="358" t="n">
        <v>8580556</v>
      </c>
      <c r="E469" s="357"/>
      <c r="F469" s="358" t="n">
        <v>1513097</v>
      </c>
      <c r="G469" s="357"/>
      <c r="H469" s="357"/>
      <c r="I469" s="358" t="n">
        <v>2183730</v>
      </c>
      <c r="J469" s="358" t="n">
        <v>12277383</v>
      </c>
    </row>
    <row r="470" s="346" customFormat="true" ht="12.75" hidden="false" customHeight="false" outlineLevel="0" collapsed="false">
      <c r="A470" s="355" t="n">
        <v>49</v>
      </c>
      <c r="B470" s="356" t="s">
        <v>369</v>
      </c>
      <c r="C470" s="357"/>
      <c r="D470" s="358" t="n">
        <v>65736</v>
      </c>
      <c r="E470" s="357"/>
      <c r="F470" s="358" t="n">
        <v>9484</v>
      </c>
      <c r="G470" s="357"/>
      <c r="H470" s="357"/>
      <c r="I470" s="358" t="n">
        <v>23707</v>
      </c>
      <c r="J470" s="358" t="n">
        <v>98927</v>
      </c>
    </row>
    <row r="471" s="346" customFormat="true" ht="12.75" hidden="false" customHeight="false" outlineLevel="0" collapsed="false">
      <c r="A471" s="355" t="n">
        <v>50</v>
      </c>
      <c r="B471" s="356" t="s">
        <v>370</v>
      </c>
      <c r="C471" s="357"/>
      <c r="D471" s="358" t="n">
        <v>63040</v>
      </c>
      <c r="E471" s="357"/>
      <c r="F471" s="358" t="n">
        <v>11686</v>
      </c>
      <c r="G471" s="357"/>
      <c r="H471" s="357"/>
      <c r="I471" s="358" t="n">
        <v>49731</v>
      </c>
      <c r="J471" s="358" t="n">
        <v>124457</v>
      </c>
    </row>
    <row r="472" s="346" customFormat="true" ht="12.75" hidden="false" customHeight="false" outlineLevel="0" collapsed="false">
      <c r="A472" s="355" t="n">
        <v>51</v>
      </c>
      <c r="B472" s="356" t="s">
        <v>371</v>
      </c>
      <c r="C472" s="357"/>
      <c r="D472" s="358" t="n">
        <v>4694137</v>
      </c>
      <c r="E472" s="357"/>
      <c r="F472" s="358" t="n">
        <v>860311</v>
      </c>
      <c r="G472" s="357"/>
      <c r="H472" s="357"/>
      <c r="I472" s="358" t="n">
        <v>1285684</v>
      </c>
      <c r="J472" s="358" t="n">
        <v>6840132</v>
      </c>
    </row>
    <row r="473" s="346" customFormat="true" ht="12.75" hidden="false" customHeight="false" outlineLevel="0" collapsed="false">
      <c r="A473" s="355" t="n">
        <v>52</v>
      </c>
      <c r="B473" s="356" t="s">
        <v>372</v>
      </c>
      <c r="C473" s="357"/>
      <c r="D473" s="358" t="n">
        <v>23391</v>
      </c>
      <c r="E473" s="357"/>
      <c r="F473" s="358" t="n">
        <v>17463</v>
      </c>
      <c r="G473" s="357"/>
      <c r="H473" s="357"/>
      <c r="I473" s="358" t="n">
        <v>3988</v>
      </c>
      <c r="J473" s="358" t="n">
        <v>44842</v>
      </c>
    </row>
    <row r="474" s="346" customFormat="true" ht="12.75" hidden="false" customHeight="false" outlineLevel="0" collapsed="false">
      <c r="A474" s="355" t="n">
        <v>53</v>
      </c>
      <c r="B474" s="356" t="s">
        <v>373</v>
      </c>
      <c r="C474" s="357"/>
      <c r="D474" s="358" t="n">
        <v>80765</v>
      </c>
      <c r="E474" s="357"/>
      <c r="F474" s="358" t="n">
        <v>9665</v>
      </c>
      <c r="G474" s="357"/>
      <c r="H474" s="357"/>
      <c r="I474" s="358" t="n">
        <v>25461</v>
      </c>
      <c r="J474" s="358" t="n">
        <v>115891</v>
      </c>
    </row>
    <row r="475" s="346" customFormat="true" ht="12.75" hidden="false" customHeight="false" outlineLevel="0" collapsed="false">
      <c r="A475" s="355" t="n">
        <v>54</v>
      </c>
      <c r="B475" s="356" t="s">
        <v>374</v>
      </c>
      <c r="C475" s="357"/>
      <c r="D475" s="358" t="n">
        <v>38653</v>
      </c>
      <c r="E475" s="357"/>
      <c r="F475" s="357"/>
      <c r="G475" s="357"/>
      <c r="H475" s="357"/>
      <c r="I475" s="357"/>
      <c r="J475" s="358" t="n">
        <v>38653</v>
      </c>
    </row>
    <row r="476" s="346" customFormat="true" ht="12.75" hidden="false" customHeight="false" outlineLevel="0" collapsed="false">
      <c r="A476" s="355" t="n">
        <v>55</v>
      </c>
      <c r="B476" s="356" t="s">
        <v>375</v>
      </c>
      <c r="C476" s="357"/>
      <c r="D476" s="358" t="n">
        <v>6100701</v>
      </c>
      <c r="E476" s="357"/>
      <c r="F476" s="358" t="n">
        <v>1151688</v>
      </c>
      <c r="G476" s="357"/>
      <c r="H476" s="357"/>
      <c r="I476" s="358" t="n">
        <v>1443573</v>
      </c>
      <c r="J476" s="358" t="n">
        <v>8695962</v>
      </c>
    </row>
    <row r="477" s="346" customFormat="true" ht="12.75" hidden="false" customHeight="false" outlineLevel="0" collapsed="false">
      <c r="A477" s="355" t="n">
        <v>56</v>
      </c>
      <c r="B477" s="356" t="s">
        <v>376</v>
      </c>
      <c r="C477" s="357"/>
      <c r="D477" s="358" t="n">
        <v>47055</v>
      </c>
      <c r="E477" s="357"/>
      <c r="F477" s="357"/>
      <c r="G477" s="357"/>
      <c r="H477" s="357"/>
      <c r="I477" s="357"/>
      <c r="J477" s="358" t="n">
        <v>47055</v>
      </c>
    </row>
    <row r="478" s="346" customFormat="true" ht="25.5" hidden="false" customHeight="false" outlineLevel="0" collapsed="false">
      <c r="A478" s="355" t="n">
        <v>57</v>
      </c>
      <c r="B478" s="356" t="s">
        <v>377</v>
      </c>
      <c r="C478" s="357"/>
      <c r="D478" s="357"/>
      <c r="E478" s="357"/>
      <c r="F478" s="357"/>
      <c r="G478" s="357"/>
      <c r="H478" s="357"/>
      <c r="I478" s="358" t="n">
        <v>10887</v>
      </c>
      <c r="J478" s="358" t="n">
        <v>10887</v>
      </c>
    </row>
    <row r="479" s="346" customFormat="true" ht="12.75" hidden="false" customHeight="false" outlineLevel="0" collapsed="false">
      <c r="A479" s="355" t="n">
        <v>58</v>
      </c>
      <c r="B479" s="356" t="s">
        <v>378</v>
      </c>
      <c r="C479" s="357"/>
      <c r="D479" s="358" t="n">
        <v>6629052</v>
      </c>
      <c r="E479" s="357"/>
      <c r="F479" s="358" t="n">
        <v>1245443</v>
      </c>
      <c r="G479" s="357"/>
      <c r="H479" s="357"/>
      <c r="I479" s="358" t="n">
        <v>1614102</v>
      </c>
      <c r="J479" s="358" t="n">
        <v>9488597</v>
      </c>
    </row>
    <row r="480" s="346" customFormat="true" ht="12.75" hidden="false" customHeight="false" outlineLevel="0" collapsed="false">
      <c r="A480" s="355" t="n">
        <v>59</v>
      </c>
      <c r="B480" s="356" t="s">
        <v>379</v>
      </c>
      <c r="C480" s="357"/>
      <c r="D480" s="358" t="n">
        <v>185857</v>
      </c>
      <c r="E480" s="357"/>
      <c r="F480" s="358" t="n">
        <v>19842</v>
      </c>
      <c r="G480" s="357"/>
      <c r="H480" s="357"/>
      <c r="I480" s="358" t="n">
        <v>7075</v>
      </c>
      <c r="J480" s="358" t="n">
        <v>212774</v>
      </c>
    </row>
    <row r="481" s="346" customFormat="true" ht="12.75" hidden="false" customHeight="false" outlineLevel="0" collapsed="false">
      <c r="A481" s="355" t="n">
        <v>60</v>
      </c>
      <c r="B481" s="356" t="s">
        <v>380</v>
      </c>
      <c r="C481" s="357"/>
      <c r="D481" s="358" t="n">
        <v>39926</v>
      </c>
      <c r="E481" s="357"/>
      <c r="F481" s="357"/>
      <c r="G481" s="357"/>
      <c r="H481" s="357"/>
      <c r="I481" s="358" t="n">
        <v>4120</v>
      </c>
      <c r="J481" s="358" t="n">
        <v>44046</v>
      </c>
    </row>
    <row r="482" s="346" customFormat="true" ht="12.75" hidden="false" customHeight="false" outlineLevel="0" collapsed="false">
      <c r="A482" s="355" t="n">
        <v>61</v>
      </c>
      <c r="B482" s="356" t="s">
        <v>381</v>
      </c>
      <c r="C482" s="358" t="n">
        <v>61220</v>
      </c>
      <c r="D482" s="358" t="n">
        <v>8003145</v>
      </c>
      <c r="E482" s="357"/>
      <c r="F482" s="358" t="n">
        <v>1309711</v>
      </c>
      <c r="G482" s="357"/>
      <c r="H482" s="357"/>
      <c r="I482" s="358" t="n">
        <v>1809775</v>
      </c>
      <c r="J482" s="358" t="n">
        <v>11183851</v>
      </c>
    </row>
    <row r="483" s="346" customFormat="true" ht="12.75" hidden="false" customHeight="false" outlineLevel="0" collapsed="false">
      <c r="A483" s="355" t="n">
        <v>62</v>
      </c>
      <c r="B483" s="356" t="s">
        <v>382</v>
      </c>
      <c r="C483" s="357"/>
      <c r="D483" s="358" t="n">
        <v>141313</v>
      </c>
      <c r="E483" s="357"/>
      <c r="F483" s="357"/>
      <c r="G483" s="357"/>
      <c r="H483" s="357"/>
      <c r="I483" s="358" t="n">
        <v>15620</v>
      </c>
      <c r="J483" s="358" t="n">
        <v>156933</v>
      </c>
    </row>
    <row r="484" s="346" customFormat="true" ht="12.75" hidden="false" customHeight="false" outlineLevel="0" collapsed="false">
      <c r="A484" s="355" t="n">
        <v>63</v>
      </c>
      <c r="B484" s="356" t="s">
        <v>383</v>
      </c>
      <c r="C484" s="358" t="n">
        <v>120548</v>
      </c>
      <c r="D484" s="358" t="n">
        <v>818660</v>
      </c>
      <c r="E484" s="357"/>
      <c r="F484" s="358" t="n">
        <v>61007</v>
      </c>
      <c r="G484" s="357"/>
      <c r="H484" s="357"/>
      <c r="I484" s="358" t="n">
        <v>182134</v>
      </c>
      <c r="J484" s="358" t="n">
        <v>1182349</v>
      </c>
    </row>
    <row r="485" s="346" customFormat="true" ht="12.75" hidden="false" customHeight="false" outlineLevel="0" collapsed="false">
      <c r="A485" s="355" t="n">
        <v>64</v>
      </c>
      <c r="B485" s="356" t="s">
        <v>384</v>
      </c>
      <c r="C485" s="357"/>
      <c r="D485" s="358" t="n">
        <v>1644727</v>
      </c>
      <c r="E485" s="357"/>
      <c r="F485" s="358" t="n">
        <v>369302</v>
      </c>
      <c r="G485" s="357"/>
      <c r="H485" s="357"/>
      <c r="I485" s="358" t="n">
        <v>866505</v>
      </c>
      <c r="J485" s="358" t="n">
        <v>2880534</v>
      </c>
    </row>
    <row r="486" s="346" customFormat="true" ht="12.75" hidden="false" customHeight="false" outlineLevel="0" collapsed="false">
      <c r="A486" s="355" t="n">
        <v>65</v>
      </c>
      <c r="B486" s="356" t="s">
        <v>385</v>
      </c>
      <c r="C486" s="357"/>
      <c r="D486" s="358" t="n">
        <v>74407</v>
      </c>
      <c r="E486" s="357"/>
      <c r="F486" s="358" t="n">
        <v>15317</v>
      </c>
      <c r="G486" s="357"/>
      <c r="H486" s="357"/>
      <c r="I486" s="358" t="n">
        <v>13999</v>
      </c>
      <c r="J486" s="358" t="n">
        <v>103723</v>
      </c>
    </row>
    <row r="487" s="346" customFormat="true" ht="12.75" hidden="false" customHeight="false" outlineLevel="0" collapsed="false">
      <c r="A487" s="355" t="n">
        <v>66</v>
      </c>
      <c r="B487" s="356" t="s">
        <v>386</v>
      </c>
      <c r="C487" s="357"/>
      <c r="D487" s="358" t="n">
        <v>29812</v>
      </c>
      <c r="E487" s="357"/>
      <c r="F487" s="357"/>
      <c r="G487" s="357"/>
      <c r="H487" s="357"/>
      <c r="I487" s="358" t="n">
        <v>28733</v>
      </c>
      <c r="J487" s="358" t="n">
        <v>58545</v>
      </c>
    </row>
    <row r="488" s="346" customFormat="true" ht="12.75" hidden="false" customHeight="false" outlineLevel="0" collapsed="false">
      <c r="A488" s="355" t="n">
        <v>67</v>
      </c>
      <c r="B488" s="356" t="s">
        <v>387</v>
      </c>
      <c r="C488" s="357"/>
      <c r="D488" s="358" t="n">
        <v>127613</v>
      </c>
      <c r="E488" s="357"/>
      <c r="F488" s="358" t="n">
        <v>17917</v>
      </c>
      <c r="G488" s="357"/>
      <c r="H488" s="357"/>
      <c r="I488" s="358" t="n">
        <v>22737</v>
      </c>
      <c r="J488" s="358" t="n">
        <v>168267</v>
      </c>
    </row>
    <row r="489" s="346" customFormat="true" ht="12.75" hidden="false" customHeight="false" outlineLevel="0" collapsed="false">
      <c r="A489" s="355" t="n">
        <v>68</v>
      </c>
      <c r="B489" s="356" t="s">
        <v>388</v>
      </c>
      <c r="C489" s="357"/>
      <c r="D489" s="358" t="n">
        <v>6597</v>
      </c>
      <c r="E489" s="357"/>
      <c r="F489" s="358" t="n">
        <v>9108</v>
      </c>
      <c r="G489" s="357"/>
      <c r="H489" s="357"/>
      <c r="I489" s="358" t="n">
        <v>11632</v>
      </c>
      <c r="J489" s="358" t="n">
        <v>27337</v>
      </c>
    </row>
    <row r="490" s="346" customFormat="true" ht="12.75" hidden="false" customHeight="false" outlineLevel="0" collapsed="false">
      <c r="A490" s="355" t="n">
        <v>69</v>
      </c>
      <c r="B490" s="356" t="s">
        <v>389</v>
      </c>
      <c r="C490" s="357"/>
      <c r="D490" s="357"/>
      <c r="E490" s="357"/>
      <c r="F490" s="357"/>
      <c r="G490" s="357"/>
      <c r="H490" s="357"/>
      <c r="I490" s="357"/>
      <c r="J490" s="357"/>
    </row>
    <row r="491" s="346" customFormat="true" ht="12.75" hidden="false" customHeight="false" outlineLevel="0" collapsed="false">
      <c r="A491" s="355" t="n">
        <v>70</v>
      </c>
      <c r="B491" s="356" t="s">
        <v>390</v>
      </c>
      <c r="C491" s="357"/>
      <c r="D491" s="358" t="n">
        <v>4692181</v>
      </c>
      <c r="E491" s="357"/>
      <c r="F491" s="358" t="n">
        <v>900587</v>
      </c>
      <c r="G491" s="357"/>
      <c r="H491" s="357"/>
      <c r="I491" s="358" t="n">
        <v>969922</v>
      </c>
      <c r="J491" s="358" t="n">
        <v>6562690</v>
      </c>
    </row>
    <row r="492" s="346" customFormat="true" ht="12.75" hidden="false" customHeight="false" outlineLevel="0" collapsed="false">
      <c r="A492" s="355" t="n">
        <v>71</v>
      </c>
      <c r="B492" s="356" t="s">
        <v>391</v>
      </c>
      <c r="C492" s="358" t="n">
        <v>72935</v>
      </c>
      <c r="D492" s="358" t="n">
        <v>1079728</v>
      </c>
      <c r="E492" s="357"/>
      <c r="F492" s="358" t="n">
        <v>231275</v>
      </c>
      <c r="G492" s="357"/>
      <c r="H492" s="357"/>
      <c r="I492" s="358" t="n">
        <v>302981</v>
      </c>
      <c r="J492" s="358" t="n">
        <v>1686919</v>
      </c>
    </row>
    <row r="493" s="346" customFormat="true" ht="12.75" hidden="false" customHeight="false" outlineLevel="0" collapsed="false">
      <c r="A493" s="355" t="n">
        <v>72</v>
      </c>
      <c r="B493" s="356" t="s">
        <v>392</v>
      </c>
      <c r="C493" s="358" t="n">
        <v>1855497</v>
      </c>
      <c r="D493" s="358" t="n">
        <v>15220073</v>
      </c>
      <c r="E493" s="357"/>
      <c r="F493" s="358" t="n">
        <v>2808335</v>
      </c>
      <c r="G493" s="357"/>
      <c r="H493" s="357"/>
      <c r="I493" s="358" t="n">
        <v>3747106</v>
      </c>
      <c r="J493" s="358" t="n">
        <v>23631011</v>
      </c>
    </row>
    <row r="494" s="346" customFormat="true" ht="12.75" hidden="false" customHeight="false" outlineLevel="0" collapsed="false">
      <c r="A494" s="355" t="n">
        <v>73</v>
      </c>
      <c r="B494" s="356" t="s">
        <v>393</v>
      </c>
      <c r="C494" s="357"/>
      <c r="D494" s="358" t="n">
        <v>4620336</v>
      </c>
      <c r="E494" s="357"/>
      <c r="F494" s="358" t="n">
        <v>794277</v>
      </c>
      <c r="G494" s="357"/>
      <c r="H494" s="357"/>
      <c r="I494" s="358" t="n">
        <v>1318243</v>
      </c>
      <c r="J494" s="358" t="n">
        <v>6732856</v>
      </c>
    </row>
    <row r="495" s="346" customFormat="true" ht="12.75" hidden="false" customHeight="false" outlineLevel="0" collapsed="false">
      <c r="A495" s="355" t="n">
        <v>74</v>
      </c>
      <c r="B495" s="356" t="s">
        <v>394</v>
      </c>
      <c r="C495" s="357"/>
      <c r="D495" s="358" t="n">
        <v>14822949</v>
      </c>
      <c r="E495" s="357"/>
      <c r="F495" s="358" t="n">
        <v>2715267</v>
      </c>
      <c r="G495" s="357"/>
      <c r="H495" s="357"/>
      <c r="I495" s="358" t="n">
        <v>4118997</v>
      </c>
      <c r="J495" s="358" t="n">
        <v>21657213</v>
      </c>
    </row>
    <row r="496" s="346" customFormat="true" ht="12.75" hidden="false" customHeight="false" outlineLevel="0" collapsed="false">
      <c r="A496" s="355" t="n">
        <v>75</v>
      </c>
      <c r="B496" s="356" t="s">
        <v>395</v>
      </c>
      <c r="C496" s="357"/>
      <c r="D496" s="358" t="n">
        <v>42112</v>
      </c>
      <c r="E496" s="357"/>
      <c r="F496" s="357"/>
      <c r="G496" s="357"/>
      <c r="H496" s="357"/>
      <c r="I496" s="358" t="n">
        <v>1174</v>
      </c>
      <c r="J496" s="358" t="n">
        <v>43286</v>
      </c>
    </row>
    <row r="497" s="346" customFormat="true" ht="12.75" hidden="false" customHeight="false" outlineLevel="0" collapsed="false">
      <c r="A497" s="355" t="n">
        <v>76</v>
      </c>
      <c r="B497" s="356" t="s">
        <v>396</v>
      </c>
      <c r="C497" s="357"/>
      <c r="D497" s="358" t="n">
        <v>23162</v>
      </c>
      <c r="E497" s="357"/>
      <c r="F497" s="357"/>
      <c r="G497" s="357"/>
      <c r="H497" s="357"/>
      <c r="I497" s="358" t="n">
        <v>9160</v>
      </c>
      <c r="J497" s="358" t="n">
        <v>32322</v>
      </c>
    </row>
    <row r="498" s="346" customFormat="true" ht="12.75" hidden="false" customHeight="false" outlineLevel="0" collapsed="false">
      <c r="A498" s="355" t="n">
        <v>77</v>
      </c>
      <c r="B498" s="356" t="s">
        <v>397</v>
      </c>
      <c r="C498" s="357"/>
      <c r="D498" s="358" t="n">
        <v>47397</v>
      </c>
      <c r="E498" s="357"/>
      <c r="F498" s="357"/>
      <c r="G498" s="357"/>
      <c r="H498" s="357"/>
      <c r="I498" s="358" t="n">
        <v>2311</v>
      </c>
      <c r="J498" s="358" t="n">
        <v>49708</v>
      </c>
    </row>
    <row r="499" s="346" customFormat="true" ht="25.5" hidden="false" customHeight="false" outlineLevel="0" collapsed="false">
      <c r="A499" s="355" t="n">
        <v>78</v>
      </c>
      <c r="B499" s="356" t="s">
        <v>398</v>
      </c>
      <c r="C499" s="357"/>
      <c r="D499" s="357"/>
      <c r="E499" s="357"/>
      <c r="F499" s="358" t="n">
        <v>62493</v>
      </c>
      <c r="G499" s="357"/>
      <c r="H499" s="357"/>
      <c r="I499" s="357"/>
      <c r="J499" s="358" t="n">
        <v>62493</v>
      </c>
    </row>
    <row r="500" s="346" customFormat="true" ht="25.5" hidden="false" customHeight="false" outlineLevel="0" collapsed="false">
      <c r="A500" s="355" t="n">
        <v>79</v>
      </c>
      <c r="B500" s="356" t="s">
        <v>399</v>
      </c>
      <c r="C500" s="358" t="n">
        <v>99814</v>
      </c>
      <c r="D500" s="358" t="n">
        <v>250400</v>
      </c>
      <c r="E500" s="357"/>
      <c r="F500" s="358" t="n">
        <v>104513</v>
      </c>
      <c r="G500" s="357"/>
      <c r="H500" s="357"/>
      <c r="I500" s="357"/>
      <c r="J500" s="358" t="n">
        <v>454727</v>
      </c>
    </row>
    <row r="501" s="346" customFormat="true" ht="25.5" hidden="false" customHeight="false" outlineLevel="0" collapsed="false">
      <c r="A501" s="355" t="n">
        <v>80</v>
      </c>
      <c r="B501" s="356" t="s">
        <v>400</v>
      </c>
      <c r="C501" s="357"/>
      <c r="D501" s="358" t="n">
        <v>191774</v>
      </c>
      <c r="E501" s="357"/>
      <c r="F501" s="358" t="n">
        <v>117902</v>
      </c>
      <c r="G501" s="357"/>
      <c r="H501" s="357"/>
      <c r="I501" s="357"/>
      <c r="J501" s="358" t="n">
        <v>309676</v>
      </c>
    </row>
    <row r="502" s="346" customFormat="true" ht="25.5" hidden="false" customHeight="false" outlineLevel="0" collapsed="false">
      <c r="A502" s="355" t="n">
        <v>81</v>
      </c>
      <c r="B502" s="356" t="s">
        <v>401</v>
      </c>
      <c r="C502" s="357"/>
      <c r="D502" s="357"/>
      <c r="E502" s="357"/>
      <c r="F502" s="357"/>
      <c r="G502" s="357"/>
      <c r="H502" s="357"/>
      <c r="I502" s="357"/>
      <c r="J502" s="357"/>
    </row>
    <row r="503" s="346" customFormat="true" ht="25.5" hidden="false" customHeight="false" outlineLevel="0" collapsed="false">
      <c r="A503" s="355" t="n">
        <v>82</v>
      </c>
      <c r="B503" s="356" t="s">
        <v>402</v>
      </c>
      <c r="C503" s="357"/>
      <c r="D503" s="357"/>
      <c r="E503" s="357"/>
      <c r="F503" s="358" t="n">
        <v>237855</v>
      </c>
      <c r="G503" s="357"/>
      <c r="H503" s="357"/>
      <c r="I503" s="357"/>
      <c r="J503" s="358" t="n">
        <v>237855</v>
      </c>
    </row>
    <row r="504" s="346" customFormat="true" ht="12.75" hidden="false" customHeight="false" outlineLevel="0" collapsed="false">
      <c r="A504" s="355" t="n">
        <v>83</v>
      </c>
      <c r="B504" s="356" t="s">
        <v>403</v>
      </c>
      <c r="C504" s="358" t="n">
        <v>367688</v>
      </c>
      <c r="D504" s="357"/>
      <c r="E504" s="357"/>
      <c r="F504" s="357"/>
      <c r="G504" s="357"/>
      <c r="H504" s="357"/>
      <c r="I504" s="357"/>
      <c r="J504" s="358" t="n">
        <v>367688</v>
      </c>
    </row>
    <row r="505" s="346" customFormat="true" ht="12.75" hidden="false" customHeight="false" outlineLevel="0" collapsed="false">
      <c r="A505" s="355" t="n">
        <v>84</v>
      </c>
      <c r="B505" s="356" t="s">
        <v>404</v>
      </c>
      <c r="C505" s="358" t="n">
        <v>379750</v>
      </c>
      <c r="D505" s="357"/>
      <c r="E505" s="357"/>
      <c r="F505" s="357"/>
      <c r="G505" s="357"/>
      <c r="H505" s="357"/>
      <c r="I505" s="357"/>
      <c r="J505" s="358" t="n">
        <v>379750</v>
      </c>
    </row>
    <row r="506" s="346" customFormat="true" ht="12.75" hidden="false" customHeight="false" outlineLevel="0" collapsed="false">
      <c r="A506" s="355" t="n">
        <v>85</v>
      </c>
      <c r="B506" s="356" t="s">
        <v>405</v>
      </c>
      <c r="C506" s="358" t="n">
        <v>331360</v>
      </c>
      <c r="D506" s="357"/>
      <c r="E506" s="357"/>
      <c r="F506" s="357"/>
      <c r="G506" s="357"/>
      <c r="H506" s="357"/>
      <c r="I506" s="357"/>
      <c r="J506" s="358" t="n">
        <v>331360</v>
      </c>
    </row>
    <row r="507" s="346" customFormat="true" ht="12.75" hidden="false" customHeight="false" outlineLevel="0" collapsed="false">
      <c r="A507" s="355" t="n">
        <v>86</v>
      </c>
      <c r="B507" s="356" t="s">
        <v>407</v>
      </c>
      <c r="C507" s="358" t="n">
        <v>32667</v>
      </c>
      <c r="D507" s="357"/>
      <c r="E507" s="357"/>
      <c r="F507" s="357"/>
      <c r="G507" s="357"/>
      <c r="H507" s="357"/>
      <c r="I507" s="357"/>
      <c r="J507" s="358" t="n">
        <v>32667</v>
      </c>
    </row>
    <row r="508" s="346" customFormat="true" ht="25.5" hidden="false" customHeight="false" outlineLevel="0" collapsed="false">
      <c r="A508" s="355" t="n">
        <v>87</v>
      </c>
      <c r="B508" s="356" t="s">
        <v>408</v>
      </c>
      <c r="C508" s="357"/>
      <c r="D508" s="357"/>
      <c r="E508" s="357"/>
      <c r="F508" s="357"/>
      <c r="G508" s="357"/>
      <c r="H508" s="357"/>
      <c r="I508" s="357"/>
      <c r="J508" s="357"/>
    </row>
    <row r="509" s="346" customFormat="true" ht="25.5" hidden="false" customHeight="false" outlineLevel="0" collapsed="false">
      <c r="A509" s="355" t="n">
        <v>88</v>
      </c>
      <c r="B509" s="356" t="s">
        <v>409</v>
      </c>
      <c r="C509" s="357"/>
      <c r="D509" s="357"/>
      <c r="E509" s="357"/>
      <c r="F509" s="357"/>
      <c r="G509" s="357"/>
      <c r="H509" s="357"/>
      <c r="I509" s="357"/>
      <c r="J509" s="357"/>
    </row>
    <row r="510" s="346" customFormat="true" ht="25.5" hidden="false" customHeight="false" outlineLevel="0" collapsed="false">
      <c r="A510" s="355" t="n">
        <v>89</v>
      </c>
      <c r="B510" s="356" t="s">
        <v>410</v>
      </c>
      <c r="C510" s="357"/>
      <c r="D510" s="358" t="n">
        <v>37234</v>
      </c>
      <c r="E510" s="357"/>
      <c r="F510" s="358" t="n">
        <v>29100</v>
      </c>
      <c r="G510" s="357"/>
      <c r="H510" s="357"/>
      <c r="I510" s="357"/>
      <c r="J510" s="358" t="n">
        <v>66334</v>
      </c>
    </row>
    <row r="511" s="346" customFormat="true" ht="12.75" hidden="false" customHeight="false" outlineLevel="0" collapsed="false">
      <c r="A511" s="355" t="n">
        <v>90</v>
      </c>
      <c r="B511" s="356" t="s">
        <v>411</v>
      </c>
      <c r="C511" s="357"/>
      <c r="D511" s="357"/>
      <c r="E511" s="357"/>
      <c r="F511" s="358" t="n">
        <v>24020</v>
      </c>
      <c r="G511" s="357"/>
      <c r="H511" s="357"/>
      <c r="I511" s="357"/>
      <c r="J511" s="358" t="n">
        <v>24020</v>
      </c>
    </row>
    <row r="512" s="346" customFormat="true" ht="12.75" hidden="false" customHeight="false" outlineLevel="0" collapsed="false">
      <c r="A512" s="355" t="n">
        <v>91</v>
      </c>
      <c r="B512" s="356" t="s">
        <v>412</v>
      </c>
      <c r="C512" s="357"/>
      <c r="D512" s="357"/>
      <c r="E512" s="357"/>
      <c r="F512" s="357"/>
      <c r="G512" s="358" t="n">
        <v>4051429</v>
      </c>
      <c r="H512" s="357"/>
      <c r="I512" s="357"/>
      <c r="J512" s="358" t="n">
        <v>4051429</v>
      </c>
    </row>
    <row r="513" s="346" customFormat="true" ht="12.75" hidden="false" customHeight="false" outlineLevel="0" collapsed="false">
      <c r="A513" s="355" t="n">
        <v>92</v>
      </c>
      <c r="B513" s="356" t="s">
        <v>413</v>
      </c>
      <c r="C513" s="357"/>
      <c r="D513" s="357"/>
      <c r="E513" s="358" t="n">
        <v>1063588</v>
      </c>
      <c r="F513" s="357"/>
      <c r="G513" s="357"/>
      <c r="H513" s="357"/>
      <c r="I513" s="357"/>
      <c r="J513" s="358" t="n">
        <v>1063588</v>
      </c>
    </row>
    <row r="514" s="346" customFormat="true" ht="12" hidden="false" customHeight="false" outlineLevel="0" collapsed="false">
      <c r="A514" s="353" t="s">
        <v>414</v>
      </c>
      <c r="B514" s="353"/>
      <c r="C514" s="358" t="n">
        <v>63549250</v>
      </c>
      <c r="D514" s="358" t="n">
        <v>151611956</v>
      </c>
      <c r="E514" s="358" t="n">
        <v>9959040</v>
      </c>
      <c r="F514" s="358" t="n">
        <v>28898966</v>
      </c>
      <c r="G514" s="358" t="n">
        <v>7462544</v>
      </c>
      <c r="H514" s="358" t="n">
        <v>1195548</v>
      </c>
      <c r="I514" s="358" t="n">
        <v>39271395</v>
      </c>
      <c r="J514" s="358" t="n">
        <v>301948699</v>
      </c>
    </row>
  </sheetData>
  <mergeCells count="55">
    <mergeCell ref="H1:J1"/>
    <mergeCell ref="A3:J3"/>
    <mergeCell ref="A4:I4"/>
    <mergeCell ref="A6:I6"/>
    <mergeCell ref="A7:B9"/>
    <mergeCell ref="C7:D8"/>
    <mergeCell ref="E7:F8"/>
    <mergeCell ref="G7:H7"/>
    <mergeCell ref="I7:I9"/>
    <mergeCell ref="J7:J9"/>
    <mergeCell ref="A103:B103"/>
    <mergeCell ref="H104:J104"/>
    <mergeCell ref="A106:J106"/>
    <mergeCell ref="A107:I107"/>
    <mergeCell ref="A109:I109"/>
    <mergeCell ref="A110:B112"/>
    <mergeCell ref="C110:D111"/>
    <mergeCell ref="E110:F111"/>
    <mergeCell ref="G110:H110"/>
    <mergeCell ref="I110:I112"/>
    <mergeCell ref="J110:J112"/>
    <mergeCell ref="A206:B206"/>
    <mergeCell ref="H207:J207"/>
    <mergeCell ref="A209:J209"/>
    <mergeCell ref="A210:I210"/>
    <mergeCell ref="A212:I212"/>
    <mergeCell ref="A213:B215"/>
    <mergeCell ref="C213:D214"/>
    <mergeCell ref="E213:F214"/>
    <mergeCell ref="G213:H213"/>
    <mergeCell ref="I213:I215"/>
    <mergeCell ref="J213:J215"/>
    <mergeCell ref="A309:B309"/>
    <mergeCell ref="H310:J310"/>
    <mergeCell ref="A312:J312"/>
    <mergeCell ref="A313:I313"/>
    <mergeCell ref="A315:I315"/>
    <mergeCell ref="A316:B318"/>
    <mergeCell ref="C316:D317"/>
    <mergeCell ref="E316:F317"/>
    <mergeCell ref="G316:H316"/>
    <mergeCell ref="I316:I318"/>
    <mergeCell ref="J316:J318"/>
    <mergeCell ref="A412:B412"/>
    <mergeCell ref="H413:J413"/>
    <mergeCell ref="A415:J415"/>
    <mergeCell ref="A416:I416"/>
    <mergeCell ref="A418:I418"/>
    <mergeCell ref="A419:B421"/>
    <mergeCell ref="C419:D420"/>
    <mergeCell ref="E419:F420"/>
    <mergeCell ref="G419:H419"/>
    <mergeCell ref="I419:I421"/>
    <mergeCell ref="J419:J421"/>
    <mergeCell ref="A514:B5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3" man="true" max="16383" min="0"/>
    <brk id="206" man="true" max="16383" min="0"/>
    <brk id="309" man="true" max="16383" min="0"/>
    <brk id="41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515" activeCellId="0" sqref="A1:J5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6.28"/>
    <col collapsed="false" customWidth="true" hidden="false" outlineLevel="0" max="2" min="2" style="346" width="91.7"/>
    <col collapsed="false" customWidth="true" hidden="false" outlineLevel="0" max="3" min="3" style="346" width="11.56"/>
    <col collapsed="false" customWidth="true" hidden="false" outlineLevel="0" max="4" min="4" style="346" width="12.42"/>
    <col collapsed="false" customWidth="true" hidden="false" outlineLevel="0" max="5" min="5" style="346" width="11.42"/>
    <col collapsed="false" customWidth="true" hidden="false" outlineLevel="0" max="6" min="6" style="346" width="10.71"/>
    <col collapsed="false" customWidth="true" hidden="false" outlineLevel="0" max="7" min="7" style="346" width="12.14"/>
    <col collapsed="false" customWidth="true" hidden="false" outlineLevel="0" max="8" min="8" style="346" width="11.85"/>
    <col collapsed="false" customWidth="true" hidden="false" outlineLevel="0" max="9" min="9" style="346" width="12.28"/>
    <col collapsed="false" customWidth="true" hidden="false" outlineLevel="0" max="10" min="10" style="346" width="14.28"/>
  </cols>
  <sheetData>
    <row r="1" customFormat="false" ht="42.75" hidden="false" customHeight="true" outlineLevel="0" collapsed="false">
      <c r="H1" s="3" t="s">
        <v>419</v>
      </c>
      <c r="I1" s="3"/>
      <c r="J1" s="3"/>
    </row>
    <row r="4" customFormat="false" ht="15.75" hidden="false" customHeight="true" outlineLevel="0" collapsed="false">
      <c r="A4" s="348" t="s">
        <v>420</v>
      </c>
      <c r="B4" s="348"/>
      <c r="C4" s="348"/>
      <c r="D4" s="348"/>
      <c r="E4" s="348"/>
      <c r="F4" s="348"/>
      <c r="G4" s="348"/>
      <c r="H4" s="348"/>
      <c r="I4" s="348"/>
      <c r="J4" s="348"/>
    </row>
    <row r="5" customFormat="false" ht="15" hidden="false" customHeight="true" outlineLevel="0" collapsed="false">
      <c r="A5" s="349" t="s">
        <v>90</v>
      </c>
      <c r="B5" s="349"/>
      <c r="C5" s="349"/>
      <c r="D5" s="349"/>
      <c r="E5" s="349"/>
      <c r="F5" s="349"/>
      <c r="G5" s="349"/>
      <c r="H5" s="349"/>
      <c r="I5" s="349"/>
    </row>
    <row r="7" customFormat="false" ht="12.75" hidden="false" customHeight="false" outlineLevel="0" collapsed="false">
      <c r="A7" s="350" t="s">
        <v>319</v>
      </c>
      <c r="B7" s="350"/>
      <c r="C7" s="350"/>
      <c r="D7" s="350"/>
      <c r="E7" s="350"/>
      <c r="F7" s="350"/>
      <c r="G7" s="350"/>
      <c r="H7" s="350"/>
      <c r="I7" s="350"/>
      <c r="J7" s="351" t="s">
        <v>2</v>
      </c>
    </row>
    <row r="8" customFormat="false" ht="34.5" hidden="false" customHeight="true" outlineLevel="0" collapsed="false">
      <c r="A8" s="352" t="s">
        <v>20</v>
      </c>
      <c r="B8" s="352"/>
      <c r="C8" s="353" t="s">
        <v>300</v>
      </c>
      <c r="D8" s="353"/>
      <c r="E8" s="353" t="s">
        <v>301</v>
      </c>
      <c r="F8" s="353"/>
      <c r="G8" s="354" t="s">
        <v>302</v>
      </c>
      <c r="H8" s="354"/>
      <c r="I8" s="352" t="s">
        <v>303</v>
      </c>
      <c r="J8" s="352" t="s">
        <v>320</v>
      </c>
    </row>
    <row r="9" customFormat="false" ht="27.75" hidden="false" customHeight="true" outlineLevel="0" collapsed="false">
      <c r="A9" s="352"/>
      <c r="B9" s="352"/>
      <c r="C9" s="353"/>
      <c r="D9" s="353"/>
      <c r="E9" s="353"/>
      <c r="F9" s="353"/>
      <c r="G9" s="354" t="s">
        <v>306</v>
      </c>
      <c r="H9" s="360" t="s">
        <v>307</v>
      </c>
      <c r="I9" s="352"/>
      <c r="J9" s="352"/>
    </row>
    <row r="10" customFormat="false" ht="12.75" hidden="false" customHeight="false" outlineLevel="0" collapsed="false">
      <c r="A10" s="352"/>
      <c r="B10" s="352"/>
      <c r="C10" s="353" t="s">
        <v>28</v>
      </c>
      <c r="D10" s="353" t="s">
        <v>262</v>
      </c>
      <c r="E10" s="353" t="s">
        <v>28</v>
      </c>
      <c r="F10" s="353" t="s">
        <v>262</v>
      </c>
      <c r="G10" s="353" t="s">
        <v>28</v>
      </c>
      <c r="H10" s="353" t="s">
        <v>28</v>
      </c>
      <c r="I10" s="352"/>
      <c r="J10" s="352"/>
    </row>
    <row r="11" s="346" customFormat="true" ht="25.5" hidden="false" customHeight="false" outlineLevel="0" collapsed="false">
      <c r="A11" s="355" t="n">
        <v>1</v>
      </c>
      <c r="B11" s="356" t="s">
        <v>321</v>
      </c>
      <c r="C11" s="357"/>
      <c r="D11" s="357"/>
      <c r="E11" s="357"/>
      <c r="F11" s="357"/>
      <c r="G11" s="357"/>
      <c r="H11" s="357"/>
      <c r="I11" s="357"/>
      <c r="J11" s="357"/>
    </row>
    <row r="12" s="346" customFormat="true" ht="25.5" hidden="false" customHeight="false" outlineLevel="0" collapsed="false">
      <c r="A12" s="355" t="n">
        <v>2</v>
      </c>
      <c r="B12" s="356" t="s">
        <v>322</v>
      </c>
      <c r="C12" s="357"/>
      <c r="D12" s="357"/>
      <c r="E12" s="357"/>
      <c r="F12" s="357"/>
      <c r="G12" s="357"/>
      <c r="H12" s="357"/>
      <c r="I12" s="357"/>
      <c r="J12" s="357"/>
    </row>
    <row r="13" s="346" customFormat="true" ht="25.5" hidden="false" customHeight="false" outlineLevel="0" collapsed="false">
      <c r="A13" s="355" t="n">
        <v>3</v>
      </c>
      <c r="B13" s="356" t="s">
        <v>323</v>
      </c>
      <c r="C13" s="358" t="n">
        <v>177361444</v>
      </c>
      <c r="D13" s="357"/>
      <c r="E13" s="357"/>
      <c r="F13" s="357"/>
      <c r="G13" s="358" t="n">
        <v>8586674</v>
      </c>
      <c r="H13" s="357"/>
      <c r="I13" s="357"/>
      <c r="J13" s="358" t="n">
        <v>185948118</v>
      </c>
    </row>
    <row r="14" s="346" customFormat="true" ht="25.5" hidden="false" customHeight="false" outlineLevel="0" collapsed="false">
      <c r="A14" s="355" t="n">
        <v>4</v>
      </c>
      <c r="B14" s="356" t="s">
        <v>324</v>
      </c>
      <c r="C14" s="358" t="n">
        <v>115681269</v>
      </c>
      <c r="D14" s="357"/>
      <c r="E14" s="358" t="n">
        <v>2566563</v>
      </c>
      <c r="F14" s="357"/>
      <c r="G14" s="358" t="n">
        <v>8202956</v>
      </c>
      <c r="H14" s="358" t="n">
        <v>1953038</v>
      </c>
      <c r="I14" s="357"/>
      <c r="J14" s="358" t="n">
        <v>128403826</v>
      </c>
    </row>
    <row r="15" s="346" customFormat="true" ht="25.5" hidden="false" customHeight="false" outlineLevel="0" collapsed="false">
      <c r="A15" s="355" t="n">
        <v>5</v>
      </c>
      <c r="B15" s="356" t="s">
        <v>325</v>
      </c>
      <c r="C15" s="358" t="n">
        <v>50550763</v>
      </c>
      <c r="D15" s="357"/>
      <c r="E15" s="358" t="n">
        <v>1389828</v>
      </c>
      <c r="F15" s="357"/>
      <c r="G15" s="358" t="n">
        <v>3910573</v>
      </c>
      <c r="H15" s="357"/>
      <c r="I15" s="357"/>
      <c r="J15" s="358" t="n">
        <v>55851164</v>
      </c>
    </row>
    <row r="16" s="346" customFormat="true" ht="25.5" hidden="false" customHeight="false" outlineLevel="0" collapsed="false">
      <c r="A16" s="355" t="n">
        <v>6</v>
      </c>
      <c r="B16" s="356" t="s">
        <v>326</v>
      </c>
      <c r="C16" s="358" t="n">
        <v>38836421</v>
      </c>
      <c r="D16" s="357"/>
      <c r="E16" s="358" t="n">
        <v>1810848</v>
      </c>
      <c r="F16" s="357"/>
      <c r="G16" s="358" t="n">
        <v>198082</v>
      </c>
      <c r="H16" s="357"/>
      <c r="I16" s="357"/>
      <c r="J16" s="358" t="n">
        <v>40845351</v>
      </c>
    </row>
    <row r="17" s="346" customFormat="true" ht="25.5" hidden="false" customHeight="false" outlineLevel="0" collapsed="false">
      <c r="A17" s="355" t="n">
        <v>7</v>
      </c>
      <c r="B17" s="356" t="s">
        <v>327</v>
      </c>
      <c r="C17" s="358" t="n">
        <v>57253978</v>
      </c>
      <c r="D17" s="357"/>
      <c r="E17" s="358" t="n">
        <v>2630294</v>
      </c>
      <c r="F17" s="357"/>
      <c r="G17" s="358" t="n">
        <v>8135526</v>
      </c>
      <c r="H17" s="357"/>
      <c r="I17" s="357"/>
      <c r="J17" s="358" t="n">
        <v>68019798</v>
      </c>
    </row>
    <row r="18" s="346" customFormat="true" ht="12.75" hidden="false" customHeight="false" outlineLevel="0" collapsed="false">
      <c r="A18" s="355" t="n">
        <v>8</v>
      </c>
      <c r="B18" s="356" t="s">
        <v>328</v>
      </c>
      <c r="C18" s="358" t="n">
        <v>7919350</v>
      </c>
      <c r="D18" s="357"/>
      <c r="E18" s="358" t="n">
        <v>146027</v>
      </c>
      <c r="F18" s="357"/>
      <c r="G18" s="358" t="n">
        <v>1068654</v>
      </c>
      <c r="H18" s="357"/>
      <c r="I18" s="357"/>
      <c r="J18" s="358" t="n">
        <v>9134031</v>
      </c>
    </row>
    <row r="19" s="346" customFormat="true" ht="25.5" hidden="false" customHeight="false" outlineLevel="0" collapsed="false">
      <c r="A19" s="355" t="n">
        <v>9</v>
      </c>
      <c r="B19" s="356" t="s">
        <v>329</v>
      </c>
      <c r="C19" s="358" t="n">
        <v>10035392</v>
      </c>
      <c r="D19" s="357"/>
      <c r="E19" s="358" t="n">
        <v>2410722</v>
      </c>
      <c r="F19" s="357"/>
      <c r="G19" s="358" t="n">
        <v>1403296</v>
      </c>
      <c r="H19" s="357"/>
      <c r="I19" s="357"/>
      <c r="J19" s="358" t="n">
        <v>13849410</v>
      </c>
    </row>
    <row r="20" s="346" customFormat="true" ht="25.5" hidden="false" customHeight="false" outlineLevel="0" collapsed="false">
      <c r="A20" s="355" t="n">
        <v>10</v>
      </c>
      <c r="B20" s="356" t="s">
        <v>330</v>
      </c>
      <c r="C20" s="357"/>
      <c r="D20" s="357"/>
      <c r="E20" s="358" t="n">
        <v>3057353</v>
      </c>
      <c r="F20" s="358" t="n">
        <v>770358</v>
      </c>
      <c r="G20" s="358" t="n">
        <v>2104573</v>
      </c>
      <c r="H20" s="357"/>
      <c r="I20" s="357"/>
      <c r="J20" s="358" t="n">
        <v>5932284</v>
      </c>
    </row>
    <row r="21" s="346" customFormat="true" ht="25.5" hidden="false" customHeight="false" outlineLevel="0" collapsed="false">
      <c r="A21" s="355" t="n">
        <v>11</v>
      </c>
      <c r="B21" s="356" t="s">
        <v>331</v>
      </c>
      <c r="C21" s="358" t="n">
        <v>12007965</v>
      </c>
      <c r="D21" s="357"/>
      <c r="E21" s="357"/>
      <c r="F21" s="357"/>
      <c r="G21" s="358" t="n">
        <v>226425</v>
      </c>
      <c r="H21" s="357"/>
      <c r="I21" s="357"/>
      <c r="J21" s="358" t="n">
        <v>12234390</v>
      </c>
    </row>
    <row r="22" s="346" customFormat="true" ht="25.5" hidden="false" customHeight="false" outlineLevel="0" collapsed="false">
      <c r="A22" s="355" t="n">
        <v>12</v>
      </c>
      <c r="B22" s="356" t="s">
        <v>332</v>
      </c>
      <c r="C22" s="357"/>
      <c r="D22" s="357"/>
      <c r="E22" s="358" t="n">
        <v>3707620</v>
      </c>
      <c r="F22" s="357"/>
      <c r="G22" s="357"/>
      <c r="H22" s="357"/>
      <c r="I22" s="357"/>
      <c r="J22" s="358" t="n">
        <v>3707620</v>
      </c>
    </row>
    <row r="23" s="346" customFormat="true" ht="25.5" hidden="false" customHeight="false" outlineLevel="0" collapsed="false">
      <c r="A23" s="355" t="n">
        <v>13</v>
      </c>
      <c r="B23" s="356" t="s">
        <v>333</v>
      </c>
      <c r="C23" s="358" t="n">
        <v>38634814</v>
      </c>
      <c r="D23" s="358" t="n">
        <v>159431506</v>
      </c>
      <c r="E23" s="358" t="n">
        <v>22313293</v>
      </c>
      <c r="F23" s="358" t="n">
        <v>29173913</v>
      </c>
      <c r="G23" s="358" t="n">
        <v>925328</v>
      </c>
      <c r="H23" s="357"/>
      <c r="I23" s="357"/>
      <c r="J23" s="358" t="n">
        <v>250478854</v>
      </c>
    </row>
    <row r="24" s="346" customFormat="true" ht="25.5" hidden="false" customHeight="false" outlineLevel="0" collapsed="false">
      <c r="A24" s="355" t="n">
        <v>14</v>
      </c>
      <c r="B24" s="356" t="s">
        <v>334</v>
      </c>
      <c r="C24" s="358" t="n">
        <v>2109626</v>
      </c>
      <c r="D24" s="358" t="n">
        <v>44227854</v>
      </c>
      <c r="E24" s="357"/>
      <c r="F24" s="358" t="n">
        <v>16822826</v>
      </c>
      <c r="G24" s="357"/>
      <c r="H24" s="357"/>
      <c r="I24" s="357"/>
      <c r="J24" s="358" t="n">
        <v>63160306</v>
      </c>
    </row>
    <row r="25" s="346" customFormat="true" ht="25.5" hidden="false" customHeight="false" outlineLevel="0" collapsed="false">
      <c r="A25" s="355" t="n">
        <v>15</v>
      </c>
      <c r="B25" s="356" t="s">
        <v>335</v>
      </c>
      <c r="C25" s="357"/>
      <c r="D25" s="358" t="n">
        <v>3108550</v>
      </c>
      <c r="E25" s="357"/>
      <c r="F25" s="358" t="n">
        <v>16927497</v>
      </c>
      <c r="G25" s="357"/>
      <c r="H25" s="357"/>
      <c r="I25" s="357"/>
      <c r="J25" s="358" t="n">
        <v>20036047</v>
      </c>
    </row>
    <row r="26" s="346" customFormat="true" ht="25.5" hidden="false" customHeight="false" outlineLevel="0" collapsed="false">
      <c r="A26" s="355" t="n">
        <v>16</v>
      </c>
      <c r="B26" s="356" t="s">
        <v>336</v>
      </c>
      <c r="C26" s="358" t="n">
        <v>12492692</v>
      </c>
      <c r="D26" s="358" t="n">
        <v>33307743</v>
      </c>
      <c r="E26" s="357"/>
      <c r="F26" s="358" t="n">
        <v>4639534</v>
      </c>
      <c r="G26" s="357"/>
      <c r="H26" s="357"/>
      <c r="I26" s="357"/>
      <c r="J26" s="358" t="n">
        <v>50439969</v>
      </c>
    </row>
    <row r="27" s="346" customFormat="true" ht="25.5" hidden="false" customHeight="false" outlineLevel="0" collapsed="false">
      <c r="A27" s="355" t="n">
        <v>17</v>
      </c>
      <c r="B27" s="356" t="s">
        <v>337</v>
      </c>
      <c r="C27" s="358" t="n">
        <v>31014238</v>
      </c>
      <c r="D27" s="358" t="n">
        <v>34465971</v>
      </c>
      <c r="E27" s="357"/>
      <c r="F27" s="358" t="n">
        <v>27707573</v>
      </c>
      <c r="G27" s="358" t="n">
        <v>59346</v>
      </c>
      <c r="H27" s="358" t="n">
        <v>2471689</v>
      </c>
      <c r="I27" s="358" t="n">
        <v>932020</v>
      </c>
      <c r="J27" s="358" t="n">
        <v>96650837</v>
      </c>
    </row>
    <row r="28" s="346" customFormat="true" ht="25.5" hidden="false" customHeight="false" outlineLevel="0" collapsed="false">
      <c r="A28" s="355" t="n">
        <v>18</v>
      </c>
      <c r="B28" s="356" t="s">
        <v>338</v>
      </c>
      <c r="C28" s="358" t="n">
        <v>8263553</v>
      </c>
      <c r="D28" s="358" t="n">
        <v>39380288</v>
      </c>
      <c r="E28" s="357"/>
      <c r="F28" s="358" t="n">
        <v>15016219</v>
      </c>
      <c r="G28" s="357"/>
      <c r="H28" s="357"/>
      <c r="I28" s="357"/>
      <c r="J28" s="358" t="n">
        <v>62660060</v>
      </c>
    </row>
    <row r="29" s="346" customFormat="true" ht="25.5" hidden="false" customHeight="false" outlineLevel="0" collapsed="false">
      <c r="A29" s="355" t="n">
        <v>19</v>
      </c>
      <c r="B29" s="356" t="s">
        <v>339</v>
      </c>
      <c r="C29" s="358" t="n">
        <v>20381387</v>
      </c>
      <c r="D29" s="358" t="n">
        <v>60457049</v>
      </c>
      <c r="E29" s="357"/>
      <c r="F29" s="358" t="n">
        <v>1141779</v>
      </c>
      <c r="G29" s="357"/>
      <c r="H29" s="357"/>
      <c r="I29" s="357"/>
      <c r="J29" s="358" t="n">
        <v>81980215</v>
      </c>
    </row>
    <row r="30" s="346" customFormat="true" ht="25.5" hidden="false" customHeight="false" outlineLevel="0" collapsed="false">
      <c r="A30" s="355" t="n">
        <v>20</v>
      </c>
      <c r="B30" s="356" t="s">
        <v>340</v>
      </c>
      <c r="C30" s="358" t="n">
        <v>13639336</v>
      </c>
      <c r="D30" s="358" t="n">
        <v>44090588</v>
      </c>
      <c r="E30" s="357"/>
      <c r="F30" s="358" t="n">
        <v>22295575</v>
      </c>
      <c r="G30" s="358" t="n">
        <v>315847</v>
      </c>
      <c r="H30" s="358" t="n">
        <v>4839174</v>
      </c>
      <c r="I30" s="357"/>
      <c r="J30" s="358" t="n">
        <v>85180520</v>
      </c>
    </row>
    <row r="31" s="346" customFormat="true" ht="25.5" hidden="false" customHeight="false" outlineLevel="0" collapsed="false">
      <c r="A31" s="355" t="n">
        <v>21</v>
      </c>
      <c r="B31" s="356" t="s">
        <v>341</v>
      </c>
      <c r="C31" s="358" t="n">
        <v>5033016</v>
      </c>
      <c r="D31" s="358" t="n">
        <v>47008713</v>
      </c>
      <c r="E31" s="357"/>
      <c r="F31" s="358" t="n">
        <v>6754417</v>
      </c>
      <c r="G31" s="357"/>
      <c r="H31" s="357"/>
      <c r="I31" s="357"/>
      <c r="J31" s="358" t="n">
        <v>58796146</v>
      </c>
    </row>
    <row r="32" s="346" customFormat="true" ht="25.5" hidden="false" customHeight="false" outlineLevel="0" collapsed="false">
      <c r="A32" s="355" t="n">
        <v>22</v>
      </c>
      <c r="B32" s="356" t="s">
        <v>342</v>
      </c>
      <c r="C32" s="358" t="n">
        <v>6950662</v>
      </c>
      <c r="D32" s="358" t="n">
        <v>256991922</v>
      </c>
      <c r="E32" s="357"/>
      <c r="F32" s="358" t="n">
        <v>12369307</v>
      </c>
      <c r="G32" s="357"/>
      <c r="H32" s="357"/>
      <c r="I32" s="357"/>
      <c r="J32" s="358" t="n">
        <v>276311891</v>
      </c>
    </row>
    <row r="33" s="346" customFormat="true" ht="25.5" hidden="false" customHeight="false" outlineLevel="0" collapsed="false">
      <c r="A33" s="355" t="n">
        <v>23</v>
      </c>
      <c r="B33" s="356" t="s">
        <v>343</v>
      </c>
      <c r="C33" s="358" t="n">
        <v>13248510</v>
      </c>
      <c r="D33" s="358" t="n">
        <v>30753605</v>
      </c>
      <c r="E33" s="357"/>
      <c r="F33" s="358" t="n">
        <v>1547325</v>
      </c>
      <c r="G33" s="357"/>
      <c r="H33" s="357"/>
      <c r="I33" s="357"/>
      <c r="J33" s="358" t="n">
        <v>45549440</v>
      </c>
    </row>
    <row r="34" s="346" customFormat="true" ht="25.5" hidden="false" customHeight="false" outlineLevel="0" collapsed="false">
      <c r="A34" s="355" t="n">
        <v>24</v>
      </c>
      <c r="B34" s="356" t="s">
        <v>344</v>
      </c>
      <c r="C34" s="357"/>
      <c r="D34" s="357"/>
      <c r="E34" s="357"/>
      <c r="F34" s="357"/>
      <c r="G34" s="357"/>
      <c r="H34" s="357"/>
      <c r="I34" s="358" t="n">
        <v>196755702</v>
      </c>
      <c r="J34" s="358" t="n">
        <v>196755702</v>
      </c>
    </row>
    <row r="35" s="346" customFormat="true" ht="12.75" hidden="false" customHeight="false" outlineLevel="0" collapsed="false">
      <c r="A35" s="355" t="n">
        <v>25</v>
      </c>
      <c r="B35" s="356" t="s">
        <v>345</v>
      </c>
      <c r="C35" s="358" t="n">
        <v>1577985</v>
      </c>
      <c r="D35" s="358" t="n">
        <v>2185537</v>
      </c>
      <c r="E35" s="358" t="n">
        <v>4600123</v>
      </c>
      <c r="F35" s="358" t="n">
        <v>1337589</v>
      </c>
      <c r="G35" s="358" t="n">
        <v>14607</v>
      </c>
      <c r="H35" s="357"/>
      <c r="I35" s="357"/>
      <c r="J35" s="358" t="n">
        <v>9715841</v>
      </c>
    </row>
    <row r="36" s="346" customFormat="true" ht="12.75" hidden="false" customHeight="false" outlineLevel="0" collapsed="false">
      <c r="A36" s="355" t="n">
        <v>26</v>
      </c>
      <c r="B36" s="356" t="s">
        <v>346</v>
      </c>
      <c r="C36" s="358" t="n">
        <v>563602</v>
      </c>
      <c r="D36" s="358" t="n">
        <v>13219825</v>
      </c>
      <c r="E36" s="357"/>
      <c r="F36" s="358" t="n">
        <v>1089078</v>
      </c>
      <c r="G36" s="357"/>
      <c r="H36" s="357"/>
      <c r="I36" s="357"/>
      <c r="J36" s="358" t="n">
        <v>14872505</v>
      </c>
    </row>
    <row r="37" s="346" customFormat="true" ht="12.75" hidden="false" customHeight="false" outlineLevel="0" collapsed="false">
      <c r="A37" s="355" t="n">
        <v>27</v>
      </c>
      <c r="B37" s="356" t="s">
        <v>347</v>
      </c>
      <c r="C37" s="358" t="n">
        <v>1116276</v>
      </c>
      <c r="D37" s="358" t="n">
        <v>8182243</v>
      </c>
      <c r="E37" s="357"/>
      <c r="F37" s="358" t="n">
        <v>2576988</v>
      </c>
      <c r="G37" s="358" t="n">
        <v>137375</v>
      </c>
      <c r="H37" s="357"/>
      <c r="I37" s="357"/>
      <c r="J37" s="358" t="n">
        <v>12012882</v>
      </c>
    </row>
    <row r="38" s="346" customFormat="true" ht="12.75" hidden="false" customHeight="false" outlineLevel="0" collapsed="false">
      <c r="A38" s="355" t="n">
        <v>28</v>
      </c>
      <c r="B38" s="356" t="s">
        <v>348</v>
      </c>
      <c r="C38" s="358" t="n">
        <v>1232527</v>
      </c>
      <c r="D38" s="358" t="n">
        <v>19813657</v>
      </c>
      <c r="E38" s="357"/>
      <c r="F38" s="358" t="n">
        <v>1930676</v>
      </c>
      <c r="G38" s="358" t="n">
        <v>2191</v>
      </c>
      <c r="H38" s="357"/>
      <c r="I38" s="357"/>
      <c r="J38" s="358" t="n">
        <v>22979051</v>
      </c>
    </row>
    <row r="39" s="346" customFormat="true" ht="12.75" hidden="false" customHeight="false" outlineLevel="0" collapsed="false">
      <c r="A39" s="355" t="n">
        <v>29</v>
      </c>
      <c r="B39" s="356" t="s">
        <v>349</v>
      </c>
      <c r="C39" s="358" t="n">
        <v>1992326</v>
      </c>
      <c r="D39" s="358" t="n">
        <v>14244524</v>
      </c>
      <c r="E39" s="357"/>
      <c r="F39" s="358" t="n">
        <v>2542877</v>
      </c>
      <c r="G39" s="358" t="n">
        <v>41014</v>
      </c>
      <c r="H39" s="357"/>
      <c r="I39" s="357"/>
      <c r="J39" s="358" t="n">
        <v>18820741</v>
      </c>
    </row>
    <row r="40" s="346" customFormat="true" ht="25.5" hidden="false" customHeight="false" outlineLevel="0" collapsed="false">
      <c r="A40" s="355" t="n">
        <v>30</v>
      </c>
      <c r="B40" s="356" t="s">
        <v>350</v>
      </c>
      <c r="C40" s="358" t="n">
        <v>137570</v>
      </c>
      <c r="D40" s="358" t="n">
        <v>5081691</v>
      </c>
      <c r="E40" s="357"/>
      <c r="F40" s="358" t="n">
        <v>916985</v>
      </c>
      <c r="G40" s="357"/>
      <c r="H40" s="358" t="n">
        <v>403100</v>
      </c>
      <c r="I40" s="357"/>
      <c r="J40" s="358" t="n">
        <v>6539346</v>
      </c>
    </row>
    <row r="41" s="346" customFormat="true" ht="25.5" hidden="false" customHeight="false" outlineLevel="0" collapsed="false">
      <c r="A41" s="355" t="n">
        <v>31</v>
      </c>
      <c r="B41" s="356" t="s">
        <v>351</v>
      </c>
      <c r="C41" s="357"/>
      <c r="D41" s="357"/>
      <c r="E41" s="357"/>
      <c r="F41" s="357"/>
      <c r="G41" s="357"/>
      <c r="H41" s="357"/>
      <c r="I41" s="358" t="n">
        <v>14994448</v>
      </c>
      <c r="J41" s="358" t="n">
        <v>14994448</v>
      </c>
    </row>
    <row r="42" s="346" customFormat="true" ht="25.5" hidden="false" customHeight="false" outlineLevel="0" collapsed="false">
      <c r="A42" s="355" t="n">
        <v>32</v>
      </c>
      <c r="B42" s="356" t="s">
        <v>352</v>
      </c>
      <c r="C42" s="358" t="n">
        <v>10517803</v>
      </c>
      <c r="D42" s="358" t="n">
        <v>4027489</v>
      </c>
      <c r="E42" s="358" t="n">
        <v>1973969</v>
      </c>
      <c r="F42" s="358" t="n">
        <v>159724</v>
      </c>
      <c r="G42" s="358" t="n">
        <v>12179</v>
      </c>
      <c r="H42" s="357"/>
      <c r="I42" s="357"/>
      <c r="J42" s="358" t="n">
        <v>16691164</v>
      </c>
    </row>
    <row r="43" s="346" customFormat="true" ht="25.5" hidden="false" customHeight="false" outlineLevel="0" collapsed="false">
      <c r="A43" s="355" t="n">
        <v>33</v>
      </c>
      <c r="B43" s="356" t="s">
        <v>353</v>
      </c>
      <c r="C43" s="357"/>
      <c r="D43" s="358" t="n">
        <v>1410487</v>
      </c>
      <c r="E43" s="357"/>
      <c r="F43" s="358" t="n">
        <v>320404</v>
      </c>
      <c r="G43" s="357"/>
      <c r="H43" s="358" t="n">
        <v>24486</v>
      </c>
      <c r="I43" s="357"/>
      <c r="J43" s="358" t="n">
        <v>1755377</v>
      </c>
    </row>
    <row r="44" s="346" customFormat="true" ht="25.5" hidden="false" customHeight="false" outlineLevel="0" collapsed="false">
      <c r="A44" s="355" t="n">
        <v>34</v>
      </c>
      <c r="B44" s="356" t="s">
        <v>354</v>
      </c>
      <c r="C44" s="357"/>
      <c r="D44" s="358" t="n">
        <v>572103</v>
      </c>
      <c r="E44" s="357"/>
      <c r="F44" s="358" t="n">
        <v>156865</v>
      </c>
      <c r="G44" s="357"/>
      <c r="H44" s="357"/>
      <c r="I44" s="357"/>
      <c r="J44" s="358" t="n">
        <v>728968</v>
      </c>
    </row>
    <row r="45" s="346" customFormat="true" ht="25.5" hidden="false" customHeight="false" outlineLevel="0" collapsed="false">
      <c r="A45" s="355" t="n">
        <v>35</v>
      </c>
      <c r="B45" s="356" t="s">
        <v>355</v>
      </c>
      <c r="C45" s="357"/>
      <c r="D45" s="357"/>
      <c r="E45" s="357"/>
      <c r="F45" s="357"/>
      <c r="G45" s="357"/>
      <c r="H45" s="357"/>
      <c r="I45" s="358" t="n">
        <v>734373</v>
      </c>
      <c r="J45" s="358" t="n">
        <v>734373</v>
      </c>
    </row>
    <row r="46" s="346" customFormat="true" ht="25.5" hidden="false" customHeight="false" outlineLevel="0" collapsed="false">
      <c r="A46" s="355" t="n">
        <v>36</v>
      </c>
      <c r="B46" s="356" t="s">
        <v>356</v>
      </c>
      <c r="C46" s="357"/>
      <c r="D46" s="358" t="n">
        <v>50976485</v>
      </c>
      <c r="E46" s="357"/>
      <c r="F46" s="358" t="n">
        <v>11490964</v>
      </c>
      <c r="G46" s="357"/>
      <c r="H46" s="357"/>
      <c r="I46" s="357"/>
      <c r="J46" s="358" t="n">
        <v>62467449</v>
      </c>
    </row>
    <row r="47" s="346" customFormat="true" ht="25.5" hidden="false" customHeight="false" outlineLevel="0" collapsed="false">
      <c r="A47" s="355" t="n">
        <v>37</v>
      </c>
      <c r="B47" s="356" t="s">
        <v>357</v>
      </c>
      <c r="C47" s="357"/>
      <c r="D47" s="357"/>
      <c r="E47" s="357"/>
      <c r="F47" s="357"/>
      <c r="G47" s="357"/>
      <c r="H47" s="357"/>
      <c r="I47" s="358" t="n">
        <v>13655977</v>
      </c>
      <c r="J47" s="358" t="n">
        <v>13655977</v>
      </c>
    </row>
    <row r="48" s="346" customFormat="true" ht="25.5" hidden="false" customHeight="false" outlineLevel="0" collapsed="false">
      <c r="A48" s="355" t="n">
        <v>38</v>
      </c>
      <c r="B48" s="356" t="s">
        <v>358</v>
      </c>
      <c r="C48" s="358" t="n">
        <v>909726</v>
      </c>
      <c r="D48" s="358" t="n">
        <v>3055722</v>
      </c>
      <c r="E48" s="357"/>
      <c r="F48" s="358" t="n">
        <v>648863</v>
      </c>
      <c r="G48" s="358" t="n">
        <v>21471</v>
      </c>
      <c r="H48" s="357"/>
      <c r="I48" s="358" t="n">
        <v>934650</v>
      </c>
      <c r="J48" s="358" t="n">
        <v>5570432</v>
      </c>
    </row>
    <row r="49" s="346" customFormat="true" ht="25.5" hidden="false" customHeight="false" outlineLevel="0" collapsed="false">
      <c r="A49" s="355" t="n">
        <v>39</v>
      </c>
      <c r="B49" s="356" t="s">
        <v>359</v>
      </c>
      <c r="C49" s="358" t="n">
        <v>644738</v>
      </c>
      <c r="D49" s="358" t="n">
        <v>910773</v>
      </c>
      <c r="E49" s="357"/>
      <c r="F49" s="358" t="n">
        <v>483946</v>
      </c>
      <c r="G49" s="358" t="n">
        <v>19533</v>
      </c>
      <c r="H49" s="357"/>
      <c r="I49" s="357"/>
      <c r="J49" s="358" t="n">
        <v>2058990</v>
      </c>
    </row>
    <row r="50" s="346" customFormat="true" ht="12.75" hidden="false" customHeight="false" outlineLevel="0" collapsed="false">
      <c r="A50" s="355" t="n">
        <v>40</v>
      </c>
      <c r="B50" s="356" t="s">
        <v>360</v>
      </c>
      <c r="C50" s="357"/>
      <c r="D50" s="358" t="n">
        <v>1586290</v>
      </c>
      <c r="E50" s="357"/>
      <c r="F50" s="358" t="n">
        <v>302790</v>
      </c>
      <c r="G50" s="357"/>
      <c r="H50" s="357"/>
      <c r="I50" s="358" t="n">
        <v>249879</v>
      </c>
      <c r="J50" s="358" t="n">
        <v>2138959</v>
      </c>
    </row>
    <row r="51" s="346" customFormat="true" ht="12.75" hidden="false" customHeight="false" outlineLevel="0" collapsed="false">
      <c r="A51" s="355" t="n">
        <v>41</v>
      </c>
      <c r="B51" s="356" t="s">
        <v>361</v>
      </c>
      <c r="C51" s="358" t="n">
        <v>4262751</v>
      </c>
      <c r="D51" s="358" t="n">
        <v>17230479</v>
      </c>
      <c r="E51" s="357"/>
      <c r="F51" s="358" t="n">
        <v>3869736</v>
      </c>
      <c r="G51" s="358" t="n">
        <v>131637</v>
      </c>
      <c r="H51" s="358" t="n">
        <v>1637301</v>
      </c>
      <c r="I51" s="358" t="n">
        <v>6257943</v>
      </c>
      <c r="J51" s="358" t="n">
        <v>33389847</v>
      </c>
    </row>
    <row r="52" s="346" customFormat="true" ht="25.5" hidden="false" customHeight="false" outlineLevel="0" collapsed="false">
      <c r="A52" s="355" t="n">
        <v>42</v>
      </c>
      <c r="B52" s="356" t="s">
        <v>362</v>
      </c>
      <c r="C52" s="358" t="n">
        <v>1259179</v>
      </c>
      <c r="D52" s="358" t="n">
        <v>16962575</v>
      </c>
      <c r="E52" s="358" t="n">
        <v>1592827</v>
      </c>
      <c r="F52" s="358" t="n">
        <v>1747767</v>
      </c>
      <c r="G52" s="358" t="n">
        <v>5188</v>
      </c>
      <c r="H52" s="357"/>
      <c r="I52" s="357"/>
      <c r="J52" s="358" t="n">
        <v>21567536</v>
      </c>
    </row>
    <row r="53" s="346" customFormat="true" ht="12.75" hidden="false" customHeight="false" outlineLevel="0" collapsed="false">
      <c r="A53" s="355" t="n">
        <v>43</v>
      </c>
      <c r="B53" s="356" t="s">
        <v>363</v>
      </c>
      <c r="C53" s="358" t="n">
        <v>674950</v>
      </c>
      <c r="D53" s="358" t="n">
        <v>11813924</v>
      </c>
      <c r="E53" s="357"/>
      <c r="F53" s="358" t="n">
        <v>3680238</v>
      </c>
      <c r="G53" s="359" t="n">
        <v>334</v>
      </c>
      <c r="H53" s="357"/>
      <c r="I53" s="358" t="n">
        <v>3517173</v>
      </c>
      <c r="J53" s="358" t="n">
        <v>19686619</v>
      </c>
    </row>
    <row r="54" s="346" customFormat="true" ht="12.75" hidden="false" customHeight="false" outlineLevel="0" collapsed="false">
      <c r="A54" s="355" t="n">
        <v>44</v>
      </c>
      <c r="B54" s="356" t="s">
        <v>364</v>
      </c>
      <c r="C54" s="357"/>
      <c r="D54" s="358" t="n">
        <v>307132</v>
      </c>
      <c r="E54" s="357"/>
      <c r="F54" s="358" t="n">
        <v>60551</v>
      </c>
      <c r="G54" s="357"/>
      <c r="H54" s="357"/>
      <c r="I54" s="358" t="n">
        <v>92875</v>
      </c>
      <c r="J54" s="358" t="n">
        <v>460558</v>
      </c>
    </row>
    <row r="55" s="346" customFormat="true" ht="12.75" hidden="false" customHeight="false" outlineLevel="0" collapsed="false">
      <c r="A55" s="355" t="n">
        <v>45</v>
      </c>
      <c r="B55" s="356" t="s">
        <v>365</v>
      </c>
      <c r="C55" s="357"/>
      <c r="D55" s="358" t="n">
        <v>784370</v>
      </c>
      <c r="E55" s="357"/>
      <c r="F55" s="358" t="n">
        <v>66049</v>
      </c>
      <c r="G55" s="357"/>
      <c r="H55" s="357"/>
      <c r="I55" s="358" t="n">
        <v>89222</v>
      </c>
      <c r="J55" s="358" t="n">
        <v>939641</v>
      </c>
    </row>
    <row r="56" s="346" customFormat="true" ht="12.75" hidden="false" customHeight="false" outlineLevel="0" collapsed="false">
      <c r="A56" s="355" t="n">
        <v>46</v>
      </c>
      <c r="B56" s="356" t="s">
        <v>366</v>
      </c>
      <c r="C56" s="357"/>
      <c r="D56" s="358" t="n">
        <v>380189</v>
      </c>
      <c r="E56" s="357"/>
      <c r="F56" s="358" t="n">
        <v>121483</v>
      </c>
      <c r="G56" s="357"/>
      <c r="H56" s="357"/>
      <c r="I56" s="358" t="n">
        <v>293904</v>
      </c>
      <c r="J56" s="358" t="n">
        <v>795576</v>
      </c>
    </row>
    <row r="57" s="346" customFormat="true" ht="12.75" hidden="false" customHeight="false" outlineLevel="0" collapsed="false">
      <c r="A57" s="355" t="n">
        <v>47</v>
      </c>
      <c r="B57" s="356" t="s">
        <v>367</v>
      </c>
      <c r="C57" s="357"/>
      <c r="D57" s="358" t="n">
        <v>729576</v>
      </c>
      <c r="E57" s="357"/>
      <c r="F57" s="358" t="n">
        <v>60315</v>
      </c>
      <c r="G57" s="357"/>
      <c r="H57" s="357"/>
      <c r="I57" s="358" t="n">
        <v>113217</v>
      </c>
      <c r="J57" s="358" t="n">
        <v>903108</v>
      </c>
    </row>
    <row r="58" s="346" customFormat="true" ht="12.75" hidden="false" customHeight="false" outlineLevel="0" collapsed="false">
      <c r="A58" s="355" t="n">
        <v>48</v>
      </c>
      <c r="B58" s="356" t="s">
        <v>368</v>
      </c>
      <c r="C58" s="357"/>
      <c r="D58" s="358" t="n">
        <v>31093</v>
      </c>
      <c r="E58" s="357"/>
      <c r="F58" s="358" t="n">
        <v>20715</v>
      </c>
      <c r="G58" s="357"/>
      <c r="H58" s="357"/>
      <c r="I58" s="358" t="n">
        <v>13650</v>
      </c>
      <c r="J58" s="358" t="n">
        <v>65458</v>
      </c>
    </row>
    <row r="59" s="346" customFormat="true" ht="12.75" hidden="false" customHeight="false" outlineLevel="0" collapsed="false">
      <c r="A59" s="355" t="n">
        <v>49</v>
      </c>
      <c r="B59" s="356" t="s">
        <v>369</v>
      </c>
      <c r="C59" s="357"/>
      <c r="D59" s="358" t="n">
        <v>32962109</v>
      </c>
      <c r="E59" s="357"/>
      <c r="F59" s="358" t="n">
        <v>6156031</v>
      </c>
      <c r="G59" s="357"/>
      <c r="H59" s="357"/>
      <c r="I59" s="358" t="n">
        <v>8483798</v>
      </c>
      <c r="J59" s="358" t="n">
        <v>47601938</v>
      </c>
    </row>
    <row r="60" s="346" customFormat="true" ht="12.75" hidden="false" customHeight="false" outlineLevel="0" collapsed="false">
      <c r="A60" s="355" t="n">
        <v>50</v>
      </c>
      <c r="B60" s="356" t="s">
        <v>370</v>
      </c>
      <c r="C60" s="357"/>
      <c r="D60" s="358" t="n">
        <v>53185439</v>
      </c>
      <c r="E60" s="357"/>
      <c r="F60" s="358" t="n">
        <v>12976461</v>
      </c>
      <c r="G60" s="357"/>
      <c r="H60" s="357"/>
      <c r="I60" s="358" t="n">
        <v>19548860</v>
      </c>
      <c r="J60" s="358" t="n">
        <v>85710760</v>
      </c>
    </row>
    <row r="61" s="346" customFormat="true" ht="12.75" hidden="false" customHeight="false" outlineLevel="0" collapsed="false">
      <c r="A61" s="355" t="n">
        <v>51</v>
      </c>
      <c r="B61" s="356" t="s">
        <v>371</v>
      </c>
      <c r="C61" s="357"/>
      <c r="D61" s="358" t="n">
        <v>446340</v>
      </c>
      <c r="E61" s="357"/>
      <c r="F61" s="358" t="n">
        <v>92518</v>
      </c>
      <c r="G61" s="357"/>
      <c r="H61" s="357"/>
      <c r="I61" s="358" t="n">
        <v>115934</v>
      </c>
      <c r="J61" s="358" t="n">
        <v>654792</v>
      </c>
    </row>
    <row r="62" s="346" customFormat="true" ht="12.75" hidden="false" customHeight="false" outlineLevel="0" collapsed="false">
      <c r="A62" s="355" t="n">
        <v>52</v>
      </c>
      <c r="B62" s="356" t="s">
        <v>372</v>
      </c>
      <c r="C62" s="357"/>
      <c r="D62" s="358" t="n">
        <v>787292</v>
      </c>
      <c r="E62" s="357"/>
      <c r="F62" s="358" t="n">
        <v>157243</v>
      </c>
      <c r="G62" s="357"/>
      <c r="H62" s="357"/>
      <c r="I62" s="358" t="n">
        <v>31138</v>
      </c>
      <c r="J62" s="358" t="n">
        <v>975673</v>
      </c>
    </row>
    <row r="63" s="346" customFormat="true" ht="12.75" hidden="false" customHeight="false" outlineLevel="0" collapsed="false">
      <c r="A63" s="355" t="n">
        <v>53</v>
      </c>
      <c r="B63" s="356" t="s">
        <v>373</v>
      </c>
      <c r="C63" s="357"/>
      <c r="D63" s="358" t="n">
        <v>472048</v>
      </c>
      <c r="E63" s="357"/>
      <c r="F63" s="358" t="n">
        <v>48200</v>
      </c>
      <c r="G63" s="357"/>
      <c r="H63" s="357"/>
      <c r="I63" s="358" t="n">
        <v>260531</v>
      </c>
      <c r="J63" s="358" t="n">
        <v>780779</v>
      </c>
    </row>
    <row r="64" s="346" customFormat="true" ht="12.75" hidden="false" customHeight="false" outlineLevel="0" collapsed="false">
      <c r="A64" s="355" t="n">
        <v>54</v>
      </c>
      <c r="B64" s="356" t="s">
        <v>374</v>
      </c>
      <c r="C64" s="357"/>
      <c r="D64" s="358" t="n">
        <v>748225</v>
      </c>
      <c r="E64" s="357"/>
      <c r="F64" s="358" t="n">
        <v>251259</v>
      </c>
      <c r="G64" s="357"/>
      <c r="H64" s="357"/>
      <c r="I64" s="358" t="n">
        <v>260054</v>
      </c>
      <c r="J64" s="358" t="n">
        <v>1259538</v>
      </c>
    </row>
    <row r="65" s="346" customFormat="true" ht="12.75" hidden="false" customHeight="false" outlineLevel="0" collapsed="false">
      <c r="A65" s="355" t="n">
        <v>55</v>
      </c>
      <c r="B65" s="356" t="s">
        <v>375</v>
      </c>
      <c r="C65" s="357"/>
      <c r="D65" s="358" t="n">
        <v>219771</v>
      </c>
      <c r="E65" s="357"/>
      <c r="F65" s="358" t="n">
        <v>25728</v>
      </c>
      <c r="G65" s="357"/>
      <c r="H65" s="357"/>
      <c r="I65" s="358" t="n">
        <v>49291</v>
      </c>
      <c r="J65" s="358" t="n">
        <v>294790</v>
      </c>
    </row>
    <row r="66" s="346" customFormat="true" ht="12.75" hidden="false" customHeight="false" outlineLevel="0" collapsed="false">
      <c r="A66" s="355" t="n">
        <v>56</v>
      </c>
      <c r="B66" s="356" t="s">
        <v>376</v>
      </c>
      <c r="C66" s="358" t="n">
        <v>4179959</v>
      </c>
      <c r="D66" s="358" t="n">
        <v>57194946</v>
      </c>
      <c r="E66" s="357"/>
      <c r="F66" s="358" t="n">
        <v>9465946</v>
      </c>
      <c r="G66" s="357"/>
      <c r="H66" s="357"/>
      <c r="I66" s="357"/>
      <c r="J66" s="358" t="n">
        <v>70840851</v>
      </c>
    </row>
    <row r="67" s="346" customFormat="true" ht="25.5" hidden="false" customHeight="false" outlineLevel="0" collapsed="false">
      <c r="A67" s="355" t="n">
        <v>57</v>
      </c>
      <c r="B67" s="356" t="s">
        <v>377</v>
      </c>
      <c r="C67" s="357"/>
      <c r="D67" s="357"/>
      <c r="E67" s="357"/>
      <c r="F67" s="357"/>
      <c r="G67" s="357"/>
      <c r="H67" s="357"/>
      <c r="I67" s="358" t="n">
        <v>13542186</v>
      </c>
      <c r="J67" s="358" t="n">
        <v>13542186</v>
      </c>
    </row>
    <row r="68" s="346" customFormat="true" ht="12.75" hidden="false" customHeight="false" outlineLevel="0" collapsed="false">
      <c r="A68" s="355" t="n">
        <v>58</v>
      </c>
      <c r="B68" s="356" t="s">
        <v>378</v>
      </c>
      <c r="C68" s="357"/>
      <c r="D68" s="358" t="n">
        <v>302082</v>
      </c>
      <c r="E68" s="357"/>
      <c r="F68" s="358" t="n">
        <v>26021</v>
      </c>
      <c r="G68" s="357"/>
      <c r="H68" s="357"/>
      <c r="I68" s="358" t="n">
        <v>48096</v>
      </c>
      <c r="J68" s="358" t="n">
        <v>376199</v>
      </c>
    </row>
    <row r="69" s="346" customFormat="true" ht="12.75" hidden="false" customHeight="false" outlineLevel="0" collapsed="false">
      <c r="A69" s="355" t="n">
        <v>59</v>
      </c>
      <c r="B69" s="356" t="s">
        <v>379</v>
      </c>
      <c r="C69" s="357"/>
      <c r="D69" s="358" t="n">
        <v>268970</v>
      </c>
      <c r="E69" s="357"/>
      <c r="F69" s="358" t="n">
        <v>24307</v>
      </c>
      <c r="G69" s="357"/>
      <c r="H69" s="357"/>
      <c r="I69" s="358" t="n">
        <v>75842</v>
      </c>
      <c r="J69" s="358" t="n">
        <v>369119</v>
      </c>
    </row>
    <row r="70" s="346" customFormat="true" ht="12.75" hidden="false" customHeight="false" outlineLevel="0" collapsed="false">
      <c r="A70" s="355" t="n">
        <v>60</v>
      </c>
      <c r="B70" s="356" t="s">
        <v>380</v>
      </c>
      <c r="C70" s="358" t="n">
        <v>222699</v>
      </c>
      <c r="D70" s="358" t="n">
        <v>1592537</v>
      </c>
      <c r="E70" s="357"/>
      <c r="F70" s="358" t="n">
        <v>196119</v>
      </c>
      <c r="G70" s="357"/>
      <c r="H70" s="357"/>
      <c r="I70" s="358" t="n">
        <v>272484</v>
      </c>
      <c r="J70" s="358" t="n">
        <v>2283839</v>
      </c>
    </row>
    <row r="71" s="346" customFormat="true" ht="12.75" hidden="false" customHeight="false" outlineLevel="0" collapsed="false">
      <c r="A71" s="355" t="n">
        <v>61</v>
      </c>
      <c r="B71" s="356" t="s">
        <v>381</v>
      </c>
      <c r="C71" s="358" t="n">
        <v>90173</v>
      </c>
      <c r="D71" s="358" t="n">
        <v>1225513</v>
      </c>
      <c r="E71" s="357"/>
      <c r="F71" s="358" t="n">
        <v>62961</v>
      </c>
      <c r="G71" s="357"/>
      <c r="H71" s="357"/>
      <c r="I71" s="358" t="n">
        <v>253564</v>
      </c>
      <c r="J71" s="358" t="n">
        <v>1632211</v>
      </c>
    </row>
    <row r="72" s="346" customFormat="true" ht="12.75" hidden="false" customHeight="false" outlineLevel="0" collapsed="false">
      <c r="A72" s="355" t="n">
        <v>62</v>
      </c>
      <c r="B72" s="356" t="s">
        <v>382</v>
      </c>
      <c r="C72" s="358" t="n">
        <v>1549072</v>
      </c>
      <c r="D72" s="358" t="n">
        <v>43402518</v>
      </c>
      <c r="E72" s="357"/>
      <c r="F72" s="358" t="n">
        <v>7698265</v>
      </c>
      <c r="G72" s="357"/>
      <c r="H72" s="357"/>
      <c r="I72" s="358" t="n">
        <v>9606294</v>
      </c>
      <c r="J72" s="358" t="n">
        <v>62256149</v>
      </c>
    </row>
    <row r="73" s="346" customFormat="true" ht="12.75" hidden="false" customHeight="false" outlineLevel="0" collapsed="false">
      <c r="A73" s="355" t="n">
        <v>63</v>
      </c>
      <c r="B73" s="356" t="s">
        <v>383</v>
      </c>
      <c r="C73" s="358" t="n">
        <v>4258485</v>
      </c>
      <c r="D73" s="358" t="n">
        <v>31666743</v>
      </c>
      <c r="E73" s="357"/>
      <c r="F73" s="358" t="n">
        <v>5689588</v>
      </c>
      <c r="G73" s="357"/>
      <c r="H73" s="357"/>
      <c r="I73" s="358" t="n">
        <v>10076242</v>
      </c>
      <c r="J73" s="358" t="n">
        <v>51691058</v>
      </c>
    </row>
    <row r="74" s="346" customFormat="true" ht="12.75" hidden="false" customHeight="false" outlineLevel="0" collapsed="false">
      <c r="A74" s="355" t="n">
        <v>64</v>
      </c>
      <c r="B74" s="356" t="s">
        <v>384</v>
      </c>
      <c r="C74" s="357"/>
      <c r="D74" s="358" t="n">
        <v>181847</v>
      </c>
      <c r="E74" s="357"/>
      <c r="F74" s="358" t="n">
        <v>17909</v>
      </c>
      <c r="G74" s="357"/>
      <c r="H74" s="357"/>
      <c r="I74" s="358" t="n">
        <v>128384</v>
      </c>
      <c r="J74" s="358" t="n">
        <v>328140</v>
      </c>
    </row>
    <row r="75" s="346" customFormat="true" ht="12.75" hidden="false" customHeight="false" outlineLevel="0" collapsed="false">
      <c r="A75" s="355" t="n">
        <v>65</v>
      </c>
      <c r="B75" s="356" t="s">
        <v>385</v>
      </c>
      <c r="C75" s="357"/>
      <c r="D75" s="358" t="n">
        <v>1490531</v>
      </c>
      <c r="E75" s="357"/>
      <c r="F75" s="358" t="n">
        <v>186092</v>
      </c>
      <c r="G75" s="357"/>
      <c r="H75" s="357"/>
      <c r="I75" s="358" t="n">
        <v>272913</v>
      </c>
      <c r="J75" s="358" t="n">
        <v>1949536</v>
      </c>
    </row>
    <row r="76" s="346" customFormat="true" ht="12.75" hidden="false" customHeight="false" outlineLevel="0" collapsed="false">
      <c r="A76" s="355" t="n">
        <v>66</v>
      </c>
      <c r="B76" s="356" t="s">
        <v>386</v>
      </c>
      <c r="C76" s="357"/>
      <c r="D76" s="358" t="n">
        <v>238770</v>
      </c>
      <c r="E76" s="357"/>
      <c r="F76" s="358" t="n">
        <v>49783</v>
      </c>
      <c r="G76" s="357"/>
      <c r="H76" s="357"/>
      <c r="I76" s="358" t="n">
        <v>47943</v>
      </c>
      <c r="J76" s="358" t="n">
        <v>336496</v>
      </c>
    </row>
    <row r="77" s="346" customFormat="true" ht="12.75" hidden="false" customHeight="false" outlineLevel="0" collapsed="false">
      <c r="A77" s="355" t="n">
        <v>67</v>
      </c>
      <c r="B77" s="356" t="s">
        <v>387</v>
      </c>
      <c r="C77" s="357"/>
      <c r="D77" s="358" t="n">
        <v>1611574</v>
      </c>
      <c r="E77" s="357"/>
      <c r="F77" s="358" t="n">
        <v>319093</v>
      </c>
      <c r="G77" s="357"/>
      <c r="H77" s="357"/>
      <c r="I77" s="358" t="n">
        <v>589958</v>
      </c>
      <c r="J77" s="358" t="n">
        <v>2520625</v>
      </c>
    </row>
    <row r="78" s="346" customFormat="true" ht="12.75" hidden="false" customHeight="false" outlineLevel="0" collapsed="false">
      <c r="A78" s="355" t="n">
        <v>68</v>
      </c>
      <c r="B78" s="356" t="s">
        <v>388</v>
      </c>
      <c r="C78" s="358" t="n">
        <v>3530735</v>
      </c>
      <c r="D78" s="358" t="n">
        <v>84298397</v>
      </c>
      <c r="E78" s="357"/>
      <c r="F78" s="358" t="n">
        <v>14132910</v>
      </c>
      <c r="G78" s="357"/>
      <c r="H78" s="357"/>
      <c r="I78" s="358" t="n">
        <v>19838482</v>
      </c>
      <c r="J78" s="358" t="n">
        <v>121800524</v>
      </c>
    </row>
    <row r="79" s="346" customFormat="true" ht="12.75" hidden="false" customHeight="false" outlineLevel="0" collapsed="false">
      <c r="A79" s="355" t="n">
        <v>69</v>
      </c>
      <c r="B79" s="356" t="s">
        <v>389</v>
      </c>
      <c r="C79" s="357"/>
      <c r="D79" s="358" t="n">
        <v>57864</v>
      </c>
      <c r="E79" s="357"/>
      <c r="F79" s="358" t="n">
        <v>7586</v>
      </c>
      <c r="G79" s="357"/>
      <c r="H79" s="357"/>
      <c r="I79" s="358" t="n">
        <v>29297</v>
      </c>
      <c r="J79" s="358" t="n">
        <v>94747</v>
      </c>
    </row>
    <row r="80" s="346" customFormat="true" ht="12.75" hidden="false" customHeight="false" outlineLevel="0" collapsed="false">
      <c r="A80" s="355" t="n">
        <v>70</v>
      </c>
      <c r="B80" s="356" t="s">
        <v>390</v>
      </c>
      <c r="C80" s="357"/>
      <c r="D80" s="358" t="n">
        <v>91572</v>
      </c>
      <c r="E80" s="357"/>
      <c r="F80" s="358" t="n">
        <v>14038</v>
      </c>
      <c r="G80" s="357"/>
      <c r="H80" s="357"/>
      <c r="I80" s="358" t="n">
        <v>6220</v>
      </c>
      <c r="J80" s="358" t="n">
        <v>111830</v>
      </c>
    </row>
    <row r="81" s="346" customFormat="true" ht="12.75" hidden="false" customHeight="false" outlineLevel="0" collapsed="false">
      <c r="A81" s="355" t="n">
        <v>71</v>
      </c>
      <c r="B81" s="356" t="s">
        <v>391</v>
      </c>
      <c r="C81" s="358" t="n">
        <v>3121643</v>
      </c>
      <c r="D81" s="358" t="n">
        <v>64705134</v>
      </c>
      <c r="E81" s="357"/>
      <c r="F81" s="358" t="n">
        <v>11471882</v>
      </c>
      <c r="G81" s="357"/>
      <c r="H81" s="357"/>
      <c r="I81" s="358" t="n">
        <v>21503449</v>
      </c>
      <c r="J81" s="358" t="n">
        <v>100802108</v>
      </c>
    </row>
    <row r="82" s="346" customFormat="true" ht="12.75" hidden="false" customHeight="false" outlineLevel="0" collapsed="false">
      <c r="A82" s="355" t="n">
        <v>72</v>
      </c>
      <c r="B82" s="356" t="s">
        <v>392</v>
      </c>
      <c r="C82" s="358" t="n">
        <v>44678</v>
      </c>
      <c r="D82" s="358" t="n">
        <v>520929</v>
      </c>
      <c r="E82" s="357"/>
      <c r="F82" s="358" t="n">
        <v>33371</v>
      </c>
      <c r="G82" s="357"/>
      <c r="H82" s="357"/>
      <c r="I82" s="358" t="n">
        <v>158884</v>
      </c>
      <c r="J82" s="358" t="n">
        <v>757862</v>
      </c>
    </row>
    <row r="83" s="346" customFormat="true" ht="12.75" hidden="false" customHeight="false" outlineLevel="0" collapsed="false">
      <c r="A83" s="355" t="n">
        <v>73</v>
      </c>
      <c r="B83" s="356" t="s">
        <v>393</v>
      </c>
      <c r="C83" s="357"/>
      <c r="D83" s="358" t="n">
        <v>993855</v>
      </c>
      <c r="E83" s="357"/>
      <c r="F83" s="358" t="n">
        <v>184774</v>
      </c>
      <c r="G83" s="357"/>
      <c r="H83" s="357"/>
      <c r="I83" s="358" t="n">
        <v>215727</v>
      </c>
      <c r="J83" s="358" t="n">
        <v>1394356</v>
      </c>
    </row>
    <row r="84" s="346" customFormat="true" ht="12.75" hidden="false" customHeight="false" outlineLevel="0" collapsed="false">
      <c r="A84" s="355" t="n">
        <v>74</v>
      </c>
      <c r="B84" s="356" t="s">
        <v>394</v>
      </c>
      <c r="C84" s="357"/>
      <c r="D84" s="358" t="n">
        <v>389820</v>
      </c>
      <c r="E84" s="357"/>
      <c r="F84" s="358" t="n">
        <v>30986</v>
      </c>
      <c r="G84" s="357"/>
      <c r="H84" s="357"/>
      <c r="I84" s="358" t="n">
        <v>116862</v>
      </c>
      <c r="J84" s="358" t="n">
        <v>537668</v>
      </c>
    </row>
    <row r="85" s="346" customFormat="true" ht="12.75" hidden="false" customHeight="false" outlineLevel="0" collapsed="false">
      <c r="A85" s="355" t="n">
        <v>75</v>
      </c>
      <c r="B85" s="356" t="s">
        <v>395</v>
      </c>
      <c r="C85" s="357"/>
      <c r="D85" s="358" t="n">
        <v>862291</v>
      </c>
      <c r="E85" s="357"/>
      <c r="F85" s="358" t="n">
        <v>79248</v>
      </c>
      <c r="G85" s="357"/>
      <c r="H85" s="357"/>
      <c r="I85" s="358" t="n">
        <v>221504</v>
      </c>
      <c r="J85" s="358" t="n">
        <v>1163043</v>
      </c>
    </row>
    <row r="86" s="346" customFormat="true" ht="12.75" hidden="false" customHeight="false" outlineLevel="0" collapsed="false">
      <c r="A86" s="355" t="n">
        <v>76</v>
      </c>
      <c r="B86" s="356" t="s">
        <v>396</v>
      </c>
      <c r="C86" s="358" t="n">
        <v>103281</v>
      </c>
      <c r="D86" s="358" t="n">
        <v>728284</v>
      </c>
      <c r="E86" s="357"/>
      <c r="F86" s="358" t="n">
        <v>104599</v>
      </c>
      <c r="G86" s="357"/>
      <c r="H86" s="357"/>
      <c r="I86" s="358" t="n">
        <v>145313</v>
      </c>
      <c r="J86" s="358" t="n">
        <v>1081477</v>
      </c>
    </row>
    <row r="87" s="346" customFormat="true" ht="12.75" hidden="false" customHeight="false" outlineLevel="0" collapsed="false">
      <c r="A87" s="355" t="n">
        <v>77</v>
      </c>
      <c r="B87" s="356" t="s">
        <v>397</v>
      </c>
      <c r="C87" s="358" t="n">
        <v>122771</v>
      </c>
      <c r="D87" s="358" t="n">
        <v>449316</v>
      </c>
      <c r="E87" s="357"/>
      <c r="F87" s="358" t="n">
        <v>123709</v>
      </c>
      <c r="G87" s="357"/>
      <c r="H87" s="357"/>
      <c r="I87" s="358" t="n">
        <v>148305</v>
      </c>
      <c r="J87" s="358" t="n">
        <v>844101</v>
      </c>
    </row>
    <row r="88" s="346" customFormat="true" ht="25.5" hidden="false" customHeight="false" outlineLevel="0" collapsed="false">
      <c r="A88" s="355" t="n">
        <v>78</v>
      </c>
      <c r="B88" s="356" t="s">
        <v>398</v>
      </c>
      <c r="C88" s="357"/>
      <c r="D88" s="357"/>
      <c r="E88" s="357"/>
      <c r="F88" s="358" t="n">
        <v>1782080</v>
      </c>
      <c r="G88" s="357"/>
      <c r="H88" s="357"/>
      <c r="I88" s="357"/>
      <c r="J88" s="358" t="n">
        <v>1782080</v>
      </c>
    </row>
    <row r="89" s="346" customFormat="true" ht="25.5" hidden="false" customHeight="false" outlineLevel="0" collapsed="false">
      <c r="A89" s="355" t="n">
        <v>79</v>
      </c>
      <c r="B89" s="356" t="s">
        <v>399</v>
      </c>
      <c r="C89" s="358" t="n">
        <v>3432436</v>
      </c>
      <c r="D89" s="358" t="n">
        <v>18437558</v>
      </c>
      <c r="E89" s="357"/>
      <c r="F89" s="358" t="n">
        <v>4667604</v>
      </c>
      <c r="G89" s="357"/>
      <c r="H89" s="357"/>
      <c r="I89" s="357"/>
      <c r="J89" s="358" t="n">
        <v>26537598</v>
      </c>
    </row>
    <row r="90" s="346" customFormat="true" ht="25.5" hidden="false" customHeight="false" outlineLevel="0" collapsed="false">
      <c r="A90" s="355" t="n">
        <v>80</v>
      </c>
      <c r="B90" s="356" t="s">
        <v>400</v>
      </c>
      <c r="C90" s="357"/>
      <c r="D90" s="358" t="n">
        <v>4143783</v>
      </c>
      <c r="E90" s="357"/>
      <c r="F90" s="358" t="n">
        <v>3101775</v>
      </c>
      <c r="G90" s="357"/>
      <c r="H90" s="357"/>
      <c r="I90" s="357"/>
      <c r="J90" s="358" t="n">
        <v>7245558</v>
      </c>
    </row>
    <row r="91" s="346" customFormat="true" ht="25.5" hidden="false" customHeight="false" outlineLevel="0" collapsed="false">
      <c r="A91" s="355" t="n">
        <v>81</v>
      </c>
      <c r="B91" s="356" t="s">
        <v>401</v>
      </c>
      <c r="C91" s="357"/>
      <c r="D91" s="357"/>
      <c r="E91" s="357"/>
      <c r="F91" s="357"/>
      <c r="G91" s="357"/>
      <c r="H91" s="357"/>
      <c r="I91" s="357"/>
      <c r="J91" s="357"/>
    </row>
    <row r="92" s="346" customFormat="true" ht="25.5" hidden="false" customHeight="false" outlineLevel="0" collapsed="false">
      <c r="A92" s="355" t="n">
        <v>82</v>
      </c>
      <c r="B92" s="356" t="s">
        <v>402</v>
      </c>
      <c r="C92" s="357"/>
      <c r="D92" s="357"/>
      <c r="E92" s="357"/>
      <c r="F92" s="357"/>
      <c r="G92" s="357"/>
      <c r="H92" s="357"/>
      <c r="I92" s="357"/>
      <c r="J92" s="357"/>
    </row>
    <row r="93" s="346" customFormat="true" ht="12.75" hidden="false" customHeight="false" outlineLevel="0" collapsed="false">
      <c r="A93" s="355" t="n">
        <v>83</v>
      </c>
      <c r="B93" s="356" t="s">
        <v>403</v>
      </c>
      <c r="C93" s="358" t="n">
        <v>4370314</v>
      </c>
      <c r="D93" s="357"/>
      <c r="E93" s="357"/>
      <c r="F93" s="357"/>
      <c r="G93" s="357"/>
      <c r="H93" s="357"/>
      <c r="I93" s="357"/>
      <c r="J93" s="358" t="n">
        <v>4370314</v>
      </c>
    </row>
    <row r="94" s="346" customFormat="true" ht="12.75" hidden="false" customHeight="false" outlineLevel="0" collapsed="false">
      <c r="A94" s="355" t="n">
        <v>84</v>
      </c>
      <c r="B94" s="356" t="s">
        <v>404</v>
      </c>
      <c r="C94" s="358" t="n">
        <v>2040069</v>
      </c>
      <c r="D94" s="357"/>
      <c r="E94" s="357"/>
      <c r="F94" s="357"/>
      <c r="G94" s="357"/>
      <c r="H94" s="357"/>
      <c r="I94" s="357"/>
      <c r="J94" s="358" t="n">
        <v>2040069</v>
      </c>
    </row>
    <row r="95" s="346" customFormat="true" ht="12.75" hidden="false" customHeight="false" outlineLevel="0" collapsed="false">
      <c r="A95" s="355" t="n">
        <v>85</v>
      </c>
      <c r="B95" s="356" t="s">
        <v>405</v>
      </c>
      <c r="C95" s="358" t="n">
        <v>2807263</v>
      </c>
      <c r="D95" s="357"/>
      <c r="E95" s="357"/>
      <c r="F95" s="357"/>
      <c r="G95" s="357"/>
      <c r="H95" s="357"/>
      <c r="I95" s="357"/>
      <c r="J95" s="358" t="n">
        <v>2807263</v>
      </c>
    </row>
    <row r="96" s="346" customFormat="true" ht="12.75" hidden="false" customHeight="false" outlineLevel="0" collapsed="false">
      <c r="A96" s="355" t="n">
        <v>86</v>
      </c>
      <c r="B96" s="356" t="s">
        <v>406</v>
      </c>
      <c r="C96" s="358" t="n">
        <v>913835</v>
      </c>
      <c r="D96" s="357"/>
      <c r="E96" s="357"/>
      <c r="F96" s="357"/>
      <c r="G96" s="357"/>
      <c r="H96" s="357"/>
      <c r="I96" s="357"/>
      <c r="J96" s="358" t="n">
        <v>913835</v>
      </c>
    </row>
    <row r="97" s="346" customFormat="true" ht="12.75" hidden="false" customHeight="false" outlineLevel="0" collapsed="false">
      <c r="A97" s="355" t="n">
        <v>87</v>
      </c>
      <c r="B97" s="356" t="s">
        <v>407</v>
      </c>
      <c r="C97" s="358" t="n">
        <v>574415</v>
      </c>
      <c r="D97" s="357"/>
      <c r="E97" s="357"/>
      <c r="F97" s="357"/>
      <c r="G97" s="357"/>
      <c r="H97" s="357"/>
      <c r="I97" s="357"/>
      <c r="J97" s="358" t="n">
        <v>574415</v>
      </c>
    </row>
    <row r="98" s="346" customFormat="true" ht="25.5" hidden="false" customHeight="false" outlineLevel="0" collapsed="false">
      <c r="A98" s="355" t="n">
        <v>88</v>
      </c>
      <c r="B98" s="356" t="s">
        <v>408</v>
      </c>
      <c r="C98" s="357"/>
      <c r="D98" s="358" t="n">
        <v>881218</v>
      </c>
      <c r="E98" s="357"/>
      <c r="F98" s="358" t="n">
        <v>265922</v>
      </c>
      <c r="G98" s="357"/>
      <c r="H98" s="357"/>
      <c r="I98" s="357"/>
      <c r="J98" s="358" t="n">
        <v>1147140</v>
      </c>
    </row>
    <row r="99" s="346" customFormat="true" ht="25.5" hidden="false" customHeight="false" outlineLevel="0" collapsed="false">
      <c r="A99" s="355" t="n">
        <v>89</v>
      </c>
      <c r="B99" s="356" t="s">
        <v>409</v>
      </c>
      <c r="C99" s="357"/>
      <c r="D99" s="357"/>
      <c r="E99" s="357"/>
      <c r="F99" s="358" t="n">
        <v>185655</v>
      </c>
      <c r="G99" s="357"/>
      <c r="H99" s="357"/>
      <c r="I99" s="357"/>
      <c r="J99" s="358" t="n">
        <v>185655</v>
      </c>
    </row>
    <row r="100" s="346" customFormat="true" ht="25.5" hidden="false" customHeight="false" outlineLevel="0" collapsed="false">
      <c r="A100" s="355" t="n">
        <v>90</v>
      </c>
      <c r="B100" s="356" t="s">
        <v>410</v>
      </c>
      <c r="C100" s="357"/>
      <c r="D100" s="358" t="n">
        <v>980664</v>
      </c>
      <c r="E100" s="357"/>
      <c r="F100" s="358" t="n">
        <v>766401</v>
      </c>
      <c r="G100" s="357"/>
      <c r="H100" s="357"/>
      <c r="I100" s="357"/>
      <c r="J100" s="358" t="n">
        <v>1747065</v>
      </c>
    </row>
    <row r="101" s="346" customFormat="true" ht="12.75" hidden="false" customHeight="false" outlineLevel="0" collapsed="false">
      <c r="A101" s="355" t="n">
        <v>91</v>
      </c>
      <c r="B101" s="356" t="s">
        <v>411</v>
      </c>
      <c r="C101" s="357"/>
      <c r="D101" s="357"/>
      <c r="E101" s="357"/>
      <c r="F101" s="358" t="n">
        <v>3923361</v>
      </c>
      <c r="G101" s="357"/>
      <c r="H101" s="357"/>
      <c r="I101" s="357"/>
      <c r="J101" s="358" t="n">
        <v>3923361</v>
      </c>
    </row>
    <row r="102" s="346" customFormat="true" ht="12.75" hidden="false" customHeight="false" outlineLevel="0" collapsed="false">
      <c r="A102" s="355" t="n">
        <v>92</v>
      </c>
      <c r="B102" s="356" t="s">
        <v>412</v>
      </c>
      <c r="C102" s="357"/>
      <c r="D102" s="357"/>
      <c r="E102" s="357"/>
      <c r="F102" s="357"/>
      <c r="G102" s="358" t="n">
        <v>46301150</v>
      </c>
      <c r="H102" s="357"/>
      <c r="I102" s="357"/>
      <c r="J102" s="358" t="n">
        <v>46301150</v>
      </c>
    </row>
    <row r="103" s="346" customFormat="true" ht="12.75" hidden="false" customHeight="false" outlineLevel="0" collapsed="false">
      <c r="A103" s="355" t="n">
        <v>93</v>
      </c>
      <c r="B103" s="356" t="s">
        <v>413</v>
      </c>
      <c r="C103" s="357"/>
      <c r="D103" s="357"/>
      <c r="E103" s="358" t="n">
        <v>54044065</v>
      </c>
      <c r="F103" s="357"/>
      <c r="G103" s="357"/>
      <c r="H103" s="357"/>
      <c r="I103" s="357"/>
      <c r="J103" s="358" t="n">
        <v>54044065</v>
      </c>
    </row>
    <row r="104" s="346" customFormat="true" ht="12" hidden="false" customHeight="false" outlineLevel="0" collapsed="false">
      <c r="A104" s="353" t="s">
        <v>414</v>
      </c>
      <c r="B104" s="353"/>
      <c r="C104" s="358" t="n">
        <v>677665677</v>
      </c>
      <c r="D104" s="358" t="n">
        <v>1332267893</v>
      </c>
      <c r="E104" s="358" t="n">
        <v>102243532</v>
      </c>
      <c r="F104" s="358" t="n">
        <v>273070351</v>
      </c>
      <c r="G104" s="358" t="n">
        <v>81823959</v>
      </c>
      <c r="H104" s="358" t="n">
        <v>11328788</v>
      </c>
      <c r="I104" s="358" t="n">
        <v>344682588</v>
      </c>
      <c r="J104" s="358" t="n">
        <v>2823082788</v>
      </c>
    </row>
    <row r="105" customFormat="false" ht="48.75" hidden="false" customHeight="true" outlineLevel="0" collapsed="false">
      <c r="H105" s="3" t="s">
        <v>419</v>
      </c>
      <c r="I105" s="3"/>
      <c r="J105" s="3"/>
    </row>
    <row r="107" customFormat="false" ht="15.75" hidden="false" customHeight="true" outlineLevel="0" collapsed="false">
      <c r="A107" s="348" t="s">
        <v>420</v>
      </c>
      <c r="B107" s="348"/>
      <c r="C107" s="348"/>
      <c r="D107" s="348"/>
      <c r="E107" s="348"/>
      <c r="F107" s="348"/>
      <c r="G107" s="348"/>
      <c r="H107" s="348"/>
      <c r="I107" s="348"/>
      <c r="J107" s="348"/>
    </row>
    <row r="108" customFormat="false" ht="15" hidden="false" customHeight="false" outlineLevel="0" collapsed="false">
      <c r="A108" s="349" t="s">
        <v>415</v>
      </c>
      <c r="B108" s="349"/>
      <c r="C108" s="349"/>
      <c r="D108" s="349"/>
      <c r="E108" s="349"/>
      <c r="F108" s="349"/>
      <c r="G108" s="349"/>
      <c r="H108" s="349"/>
      <c r="I108" s="349"/>
    </row>
    <row r="110" customFormat="false" ht="12.75" hidden="false" customHeight="false" outlineLevel="0" collapsed="false">
      <c r="A110" s="350" t="s">
        <v>319</v>
      </c>
      <c r="B110" s="350"/>
      <c r="C110" s="350"/>
      <c r="D110" s="350"/>
      <c r="E110" s="350"/>
      <c r="F110" s="350"/>
      <c r="G110" s="350"/>
      <c r="H110" s="350"/>
      <c r="I110" s="350"/>
      <c r="J110" s="351" t="s">
        <v>2</v>
      </c>
    </row>
    <row r="111" customFormat="false" ht="12.75" hidden="false" customHeight="true" outlineLevel="0" collapsed="false">
      <c r="A111" s="352" t="s">
        <v>20</v>
      </c>
      <c r="B111" s="352"/>
      <c r="C111" s="353" t="s">
        <v>300</v>
      </c>
      <c r="D111" s="353"/>
      <c r="E111" s="353" t="s">
        <v>301</v>
      </c>
      <c r="F111" s="353"/>
      <c r="G111" s="354" t="s">
        <v>302</v>
      </c>
      <c r="H111" s="354"/>
      <c r="I111" s="352" t="s">
        <v>303</v>
      </c>
      <c r="J111" s="352" t="s">
        <v>320</v>
      </c>
    </row>
    <row r="112" customFormat="false" ht="36" hidden="false" customHeight="false" outlineLevel="0" collapsed="false">
      <c r="A112" s="352"/>
      <c r="B112" s="352"/>
      <c r="C112" s="353"/>
      <c r="D112" s="353"/>
      <c r="E112" s="353"/>
      <c r="F112" s="353"/>
      <c r="G112" s="354" t="s">
        <v>306</v>
      </c>
      <c r="H112" s="360" t="s">
        <v>307</v>
      </c>
      <c r="I112" s="352"/>
      <c r="J112" s="352"/>
    </row>
    <row r="113" customFormat="false" ht="12.75" hidden="false" customHeight="false" outlineLevel="0" collapsed="false">
      <c r="A113" s="352"/>
      <c r="B113" s="352"/>
      <c r="C113" s="353" t="s">
        <v>28</v>
      </c>
      <c r="D113" s="353" t="s">
        <v>262</v>
      </c>
      <c r="E113" s="353" t="s">
        <v>28</v>
      </c>
      <c r="F113" s="353" t="s">
        <v>262</v>
      </c>
      <c r="G113" s="353" t="s">
        <v>28</v>
      </c>
      <c r="H113" s="353" t="s">
        <v>28</v>
      </c>
      <c r="I113" s="352"/>
      <c r="J113" s="352"/>
    </row>
    <row r="114" s="346" customFormat="true" ht="25.5" hidden="false" customHeight="false" outlineLevel="0" collapsed="false">
      <c r="A114" s="355" t="n">
        <v>1</v>
      </c>
      <c r="B114" s="356" t="s">
        <v>321</v>
      </c>
      <c r="C114" s="357"/>
      <c r="D114" s="357"/>
      <c r="E114" s="357"/>
      <c r="F114" s="357"/>
      <c r="G114" s="357"/>
      <c r="H114" s="357"/>
      <c r="I114" s="357"/>
      <c r="J114" s="357"/>
    </row>
    <row r="115" s="346" customFormat="true" ht="25.5" hidden="false" customHeight="false" outlineLevel="0" collapsed="false">
      <c r="A115" s="355" t="n">
        <v>2</v>
      </c>
      <c r="B115" s="356" t="s">
        <v>322</v>
      </c>
      <c r="C115" s="357"/>
      <c r="D115" s="357"/>
      <c r="E115" s="357"/>
      <c r="F115" s="357"/>
      <c r="G115" s="357"/>
      <c r="H115" s="357"/>
      <c r="I115" s="357"/>
      <c r="J115" s="357"/>
    </row>
    <row r="116" s="346" customFormat="true" ht="25.5" hidden="false" customHeight="false" outlineLevel="0" collapsed="false">
      <c r="A116" s="355" t="n">
        <v>3</v>
      </c>
      <c r="B116" s="356" t="s">
        <v>323</v>
      </c>
      <c r="C116" s="358" t="n">
        <v>78352917</v>
      </c>
      <c r="D116" s="357"/>
      <c r="E116" s="357"/>
      <c r="F116" s="357"/>
      <c r="G116" s="358" t="n">
        <v>4082403</v>
      </c>
      <c r="H116" s="357"/>
      <c r="I116" s="357"/>
      <c r="J116" s="358" t="n">
        <v>82435320</v>
      </c>
    </row>
    <row r="117" s="346" customFormat="true" ht="25.5" hidden="false" customHeight="false" outlineLevel="0" collapsed="false">
      <c r="A117" s="355" t="n">
        <v>4</v>
      </c>
      <c r="B117" s="356" t="s">
        <v>324</v>
      </c>
      <c r="C117" s="358" t="n">
        <v>36665947</v>
      </c>
      <c r="D117" s="357"/>
      <c r="E117" s="358" t="n">
        <v>198300</v>
      </c>
      <c r="F117" s="357"/>
      <c r="G117" s="358" t="n">
        <v>2194495</v>
      </c>
      <c r="H117" s="358" t="n">
        <v>427891</v>
      </c>
      <c r="I117" s="357"/>
      <c r="J117" s="358" t="n">
        <v>39486633</v>
      </c>
    </row>
    <row r="118" s="346" customFormat="true" ht="25.5" hidden="false" customHeight="false" outlineLevel="0" collapsed="false">
      <c r="A118" s="355" t="n">
        <v>5</v>
      </c>
      <c r="B118" s="356" t="s">
        <v>325</v>
      </c>
      <c r="C118" s="358" t="n">
        <v>19361548</v>
      </c>
      <c r="D118" s="357"/>
      <c r="E118" s="358" t="n">
        <v>107096</v>
      </c>
      <c r="F118" s="357"/>
      <c r="G118" s="358" t="n">
        <v>1776726</v>
      </c>
      <c r="H118" s="357"/>
      <c r="I118" s="357"/>
      <c r="J118" s="358" t="n">
        <v>21245370</v>
      </c>
    </row>
    <row r="119" s="346" customFormat="true" ht="25.5" hidden="false" customHeight="false" outlineLevel="0" collapsed="false">
      <c r="A119" s="355" t="n">
        <v>6</v>
      </c>
      <c r="B119" s="356" t="s">
        <v>326</v>
      </c>
      <c r="C119" s="358" t="n">
        <v>11942384</v>
      </c>
      <c r="D119" s="357"/>
      <c r="E119" s="358" t="n">
        <v>132703</v>
      </c>
      <c r="F119" s="357"/>
      <c r="G119" s="358" t="n">
        <v>50157</v>
      </c>
      <c r="H119" s="357"/>
      <c r="I119" s="357"/>
      <c r="J119" s="358" t="n">
        <v>12125244</v>
      </c>
    </row>
    <row r="120" s="346" customFormat="true" ht="25.5" hidden="false" customHeight="false" outlineLevel="0" collapsed="false">
      <c r="A120" s="355" t="n">
        <v>7</v>
      </c>
      <c r="B120" s="356" t="s">
        <v>327</v>
      </c>
      <c r="C120" s="358" t="n">
        <v>20434315</v>
      </c>
      <c r="D120" s="357"/>
      <c r="E120" s="358" t="n">
        <v>950556</v>
      </c>
      <c r="F120" s="357"/>
      <c r="G120" s="358" t="n">
        <v>2443029</v>
      </c>
      <c r="H120" s="357"/>
      <c r="I120" s="357"/>
      <c r="J120" s="358" t="n">
        <v>23827900</v>
      </c>
    </row>
    <row r="121" s="346" customFormat="true" ht="12.75" hidden="false" customHeight="false" outlineLevel="0" collapsed="false">
      <c r="A121" s="355" t="n">
        <v>8</v>
      </c>
      <c r="B121" s="356" t="s">
        <v>328</v>
      </c>
      <c r="C121" s="358" t="n">
        <v>29865216</v>
      </c>
      <c r="D121" s="357"/>
      <c r="E121" s="358" t="n">
        <v>427145</v>
      </c>
      <c r="F121" s="357"/>
      <c r="G121" s="358" t="n">
        <v>4939697</v>
      </c>
      <c r="H121" s="357"/>
      <c r="I121" s="357"/>
      <c r="J121" s="358" t="n">
        <v>35232058</v>
      </c>
    </row>
    <row r="122" s="346" customFormat="true" ht="25.5" hidden="false" customHeight="false" outlineLevel="0" collapsed="false">
      <c r="A122" s="355" t="n">
        <v>9</v>
      </c>
      <c r="B122" s="356" t="s">
        <v>329</v>
      </c>
      <c r="C122" s="358" t="n">
        <v>4998414</v>
      </c>
      <c r="D122" s="357"/>
      <c r="E122" s="358" t="n">
        <v>1188599</v>
      </c>
      <c r="F122" s="357"/>
      <c r="G122" s="358" t="n">
        <v>478847</v>
      </c>
      <c r="H122" s="357"/>
      <c r="I122" s="357"/>
      <c r="J122" s="358" t="n">
        <v>6665860</v>
      </c>
    </row>
    <row r="123" s="346" customFormat="true" ht="25.5" hidden="false" customHeight="false" outlineLevel="0" collapsed="false">
      <c r="A123" s="355" t="n">
        <v>10</v>
      </c>
      <c r="B123" s="356" t="s">
        <v>330</v>
      </c>
      <c r="C123" s="357"/>
      <c r="D123" s="357"/>
      <c r="E123" s="358" t="n">
        <v>397322</v>
      </c>
      <c r="F123" s="358" t="n">
        <v>107605</v>
      </c>
      <c r="G123" s="358" t="n">
        <v>564496</v>
      </c>
      <c r="H123" s="357"/>
      <c r="I123" s="357"/>
      <c r="J123" s="358" t="n">
        <v>1069423</v>
      </c>
    </row>
    <row r="124" s="346" customFormat="true" ht="25.5" hidden="false" customHeight="false" outlineLevel="0" collapsed="false">
      <c r="A124" s="355" t="n">
        <v>11</v>
      </c>
      <c r="B124" s="356" t="s">
        <v>331</v>
      </c>
      <c r="C124" s="358" t="n">
        <v>3272416</v>
      </c>
      <c r="D124" s="357"/>
      <c r="E124" s="357"/>
      <c r="F124" s="357"/>
      <c r="G124" s="358" t="n">
        <v>50362</v>
      </c>
      <c r="H124" s="357"/>
      <c r="I124" s="357"/>
      <c r="J124" s="358" t="n">
        <v>3322778</v>
      </c>
    </row>
    <row r="125" s="346" customFormat="true" ht="25.5" hidden="false" customHeight="false" outlineLevel="0" collapsed="false">
      <c r="A125" s="355" t="n">
        <v>12</v>
      </c>
      <c r="B125" s="356" t="s">
        <v>332</v>
      </c>
      <c r="C125" s="357"/>
      <c r="D125" s="357"/>
      <c r="E125" s="358" t="n">
        <v>1230148</v>
      </c>
      <c r="F125" s="357"/>
      <c r="G125" s="357"/>
      <c r="H125" s="357"/>
      <c r="I125" s="357"/>
      <c r="J125" s="358" t="n">
        <v>1230148</v>
      </c>
    </row>
    <row r="126" s="346" customFormat="true" ht="25.5" hidden="false" customHeight="false" outlineLevel="0" collapsed="false">
      <c r="A126" s="355" t="n">
        <v>13</v>
      </c>
      <c r="B126" s="356" t="s">
        <v>333</v>
      </c>
      <c r="C126" s="358" t="n">
        <v>10332643</v>
      </c>
      <c r="D126" s="358" t="n">
        <v>33459729</v>
      </c>
      <c r="E126" s="358" t="n">
        <v>4132091</v>
      </c>
      <c r="F126" s="358" t="n">
        <v>1965207</v>
      </c>
      <c r="G126" s="358" t="n">
        <v>171357</v>
      </c>
      <c r="H126" s="357"/>
      <c r="I126" s="357"/>
      <c r="J126" s="358" t="n">
        <v>50061027</v>
      </c>
    </row>
    <row r="127" s="346" customFormat="true" ht="25.5" hidden="false" customHeight="false" outlineLevel="0" collapsed="false">
      <c r="A127" s="355" t="n">
        <v>14</v>
      </c>
      <c r="B127" s="356" t="s">
        <v>334</v>
      </c>
      <c r="C127" s="358" t="n">
        <v>456068</v>
      </c>
      <c r="D127" s="358" t="n">
        <v>9523630</v>
      </c>
      <c r="E127" s="357"/>
      <c r="F127" s="358" t="n">
        <v>2478761</v>
      </c>
      <c r="G127" s="357"/>
      <c r="H127" s="357"/>
      <c r="I127" s="357"/>
      <c r="J127" s="358" t="n">
        <v>12458459</v>
      </c>
    </row>
    <row r="128" s="346" customFormat="true" ht="25.5" hidden="false" customHeight="false" outlineLevel="0" collapsed="false">
      <c r="A128" s="355" t="n">
        <v>15</v>
      </c>
      <c r="B128" s="356" t="s">
        <v>335</v>
      </c>
      <c r="C128" s="357"/>
      <c r="D128" s="358" t="n">
        <v>450863</v>
      </c>
      <c r="E128" s="357"/>
      <c r="F128" s="358" t="n">
        <v>1522024</v>
      </c>
      <c r="G128" s="357"/>
      <c r="H128" s="357"/>
      <c r="I128" s="357"/>
      <c r="J128" s="358" t="n">
        <v>1972887</v>
      </c>
    </row>
    <row r="129" s="346" customFormat="true" ht="25.5" hidden="false" customHeight="false" outlineLevel="0" collapsed="false">
      <c r="A129" s="355" t="n">
        <v>16</v>
      </c>
      <c r="B129" s="356" t="s">
        <v>336</v>
      </c>
      <c r="C129" s="358" t="n">
        <v>2348976</v>
      </c>
      <c r="D129" s="358" t="n">
        <v>8609037</v>
      </c>
      <c r="E129" s="357"/>
      <c r="F129" s="358" t="n">
        <v>1133983</v>
      </c>
      <c r="G129" s="357"/>
      <c r="H129" s="357"/>
      <c r="I129" s="357"/>
      <c r="J129" s="358" t="n">
        <v>12091996</v>
      </c>
    </row>
    <row r="130" s="346" customFormat="true" ht="25.5" hidden="false" customHeight="false" outlineLevel="0" collapsed="false">
      <c r="A130" s="355" t="n">
        <v>17</v>
      </c>
      <c r="B130" s="356" t="s">
        <v>337</v>
      </c>
      <c r="C130" s="358" t="n">
        <v>6352969</v>
      </c>
      <c r="D130" s="358" t="n">
        <v>3589098</v>
      </c>
      <c r="E130" s="357"/>
      <c r="F130" s="358" t="n">
        <v>3104072</v>
      </c>
      <c r="G130" s="358" t="n">
        <v>8139</v>
      </c>
      <c r="H130" s="358" t="n">
        <v>414651</v>
      </c>
      <c r="I130" s="358" t="n">
        <v>92971</v>
      </c>
      <c r="J130" s="358" t="n">
        <v>13561900</v>
      </c>
    </row>
    <row r="131" s="346" customFormat="true" ht="25.5" hidden="false" customHeight="false" outlineLevel="0" collapsed="false">
      <c r="A131" s="355" t="n">
        <v>18</v>
      </c>
      <c r="B131" s="356" t="s">
        <v>338</v>
      </c>
      <c r="C131" s="358" t="n">
        <v>856733</v>
      </c>
      <c r="D131" s="358" t="n">
        <v>3612860</v>
      </c>
      <c r="E131" s="357"/>
      <c r="F131" s="358" t="n">
        <v>1686107</v>
      </c>
      <c r="G131" s="357"/>
      <c r="H131" s="357"/>
      <c r="I131" s="357"/>
      <c r="J131" s="358" t="n">
        <v>6155700</v>
      </c>
    </row>
    <row r="132" s="346" customFormat="true" ht="25.5" hidden="false" customHeight="false" outlineLevel="0" collapsed="false">
      <c r="A132" s="355" t="n">
        <v>19</v>
      </c>
      <c r="B132" s="356" t="s">
        <v>339</v>
      </c>
      <c r="C132" s="358" t="n">
        <v>4099416</v>
      </c>
      <c r="D132" s="358" t="n">
        <v>7029157</v>
      </c>
      <c r="E132" s="357"/>
      <c r="F132" s="358" t="n">
        <v>184250</v>
      </c>
      <c r="G132" s="357"/>
      <c r="H132" s="357"/>
      <c r="I132" s="357"/>
      <c r="J132" s="358" t="n">
        <v>11312823</v>
      </c>
    </row>
    <row r="133" s="346" customFormat="true" ht="25.5" hidden="false" customHeight="false" outlineLevel="0" collapsed="false">
      <c r="A133" s="355" t="n">
        <v>20</v>
      </c>
      <c r="B133" s="356" t="s">
        <v>340</v>
      </c>
      <c r="C133" s="358" t="n">
        <v>1098860</v>
      </c>
      <c r="D133" s="358" t="n">
        <v>4393849</v>
      </c>
      <c r="E133" s="357"/>
      <c r="F133" s="358" t="n">
        <v>2176271</v>
      </c>
      <c r="G133" s="358" t="n">
        <v>28378</v>
      </c>
      <c r="H133" s="358" t="n">
        <v>520658</v>
      </c>
      <c r="I133" s="357"/>
      <c r="J133" s="358" t="n">
        <v>8218016</v>
      </c>
    </row>
    <row r="134" s="346" customFormat="true" ht="25.5" hidden="false" customHeight="false" outlineLevel="0" collapsed="false">
      <c r="A134" s="355" t="n">
        <v>21</v>
      </c>
      <c r="B134" s="356" t="s">
        <v>341</v>
      </c>
      <c r="C134" s="358" t="n">
        <v>2383025</v>
      </c>
      <c r="D134" s="358" t="n">
        <v>11752990</v>
      </c>
      <c r="E134" s="357"/>
      <c r="F134" s="358" t="n">
        <v>1047627</v>
      </c>
      <c r="G134" s="357"/>
      <c r="H134" s="357"/>
      <c r="I134" s="357"/>
      <c r="J134" s="358" t="n">
        <v>15183642</v>
      </c>
    </row>
    <row r="135" s="346" customFormat="true" ht="25.5" hidden="false" customHeight="false" outlineLevel="0" collapsed="false">
      <c r="A135" s="355" t="n">
        <v>22</v>
      </c>
      <c r="B135" s="356" t="s">
        <v>342</v>
      </c>
      <c r="C135" s="358" t="n">
        <v>2863412</v>
      </c>
      <c r="D135" s="358" t="n">
        <v>64737665</v>
      </c>
      <c r="E135" s="357"/>
      <c r="F135" s="358" t="n">
        <v>11919002</v>
      </c>
      <c r="G135" s="357"/>
      <c r="H135" s="357"/>
      <c r="I135" s="357"/>
      <c r="J135" s="358" t="n">
        <v>79520079</v>
      </c>
    </row>
    <row r="136" s="346" customFormat="true" ht="25.5" hidden="false" customHeight="false" outlineLevel="0" collapsed="false">
      <c r="A136" s="355" t="n">
        <v>23</v>
      </c>
      <c r="B136" s="356" t="s">
        <v>343</v>
      </c>
      <c r="C136" s="358" t="n">
        <v>5790154</v>
      </c>
      <c r="D136" s="358" t="n">
        <v>8734403</v>
      </c>
      <c r="E136" s="357"/>
      <c r="F136" s="358" t="n">
        <v>269100</v>
      </c>
      <c r="G136" s="357"/>
      <c r="H136" s="357"/>
      <c r="I136" s="357"/>
      <c r="J136" s="358" t="n">
        <v>14793657</v>
      </c>
    </row>
    <row r="137" s="346" customFormat="true" ht="25.5" hidden="false" customHeight="false" outlineLevel="0" collapsed="false">
      <c r="A137" s="355" t="n">
        <v>24</v>
      </c>
      <c r="B137" s="356" t="s">
        <v>344</v>
      </c>
      <c r="C137" s="357"/>
      <c r="D137" s="357"/>
      <c r="E137" s="357"/>
      <c r="F137" s="357"/>
      <c r="G137" s="357"/>
      <c r="H137" s="357"/>
      <c r="I137" s="358" t="n">
        <v>39231159</v>
      </c>
      <c r="J137" s="358" t="n">
        <v>39231159</v>
      </c>
    </row>
    <row r="138" s="346" customFormat="true" ht="12.75" hidden="false" customHeight="false" outlineLevel="0" collapsed="false">
      <c r="A138" s="355" t="n">
        <v>25</v>
      </c>
      <c r="B138" s="356" t="s">
        <v>345</v>
      </c>
      <c r="C138" s="358" t="n">
        <v>6535947</v>
      </c>
      <c r="D138" s="358" t="n">
        <v>13245181</v>
      </c>
      <c r="E138" s="358" t="n">
        <v>20862628</v>
      </c>
      <c r="F138" s="358" t="n">
        <v>12469605</v>
      </c>
      <c r="G138" s="358" t="n">
        <v>65416</v>
      </c>
      <c r="H138" s="357"/>
      <c r="I138" s="357"/>
      <c r="J138" s="358" t="n">
        <v>53178777</v>
      </c>
    </row>
    <row r="139" s="346" customFormat="true" ht="12.75" hidden="false" customHeight="false" outlineLevel="0" collapsed="false">
      <c r="A139" s="355" t="n">
        <v>26</v>
      </c>
      <c r="B139" s="356" t="s">
        <v>346</v>
      </c>
      <c r="C139" s="358" t="n">
        <v>6867500</v>
      </c>
      <c r="D139" s="358" t="n">
        <v>62901763</v>
      </c>
      <c r="E139" s="357"/>
      <c r="F139" s="358" t="n">
        <v>5736211</v>
      </c>
      <c r="G139" s="357"/>
      <c r="H139" s="357"/>
      <c r="I139" s="357"/>
      <c r="J139" s="358" t="n">
        <v>75505474</v>
      </c>
    </row>
    <row r="140" s="346" customFormat="true" ht="12.75" hidden="false" customHeight="false" outlineLevel="0" collapsed="false">
      <c r="A140" s="355" t="n">
        <v>27</v>
      </c>
      <c r="B140" s="356" t="s">
        <v>347</v>
      </c>
      <c r="C140" s="358" t="n">
        <v>5492205</v>
      </c>
      <c r="D140" s="358" t="n">
        <v>31499373</v>
      </c>
      <c r="E140" s="357"/>
      <c r="F140" s="358" t="n">
        <v>9961668</v>
      </c>
      <c r="G140" s="358" t="n">
        <v>217498</v>
      </c>
      <c r="H140" s="357"/>
      <c r="I140" s="357"/>
      <c r="J140" s="358" t="n">
        <v>47170744</v>
      </c>
    </row>
    <row r="141" s="346" customFormat="true" ht="12.75" hidden="false" customHeight="false" outlineLevel="0" collapsed="false">
      <c r="A141" s="355" t="n">
        <v>28</v>
      </c>
      <c r="B141" s="356" t="s">
        <v>348</v>
      </c>
      <c r="C141" s="358" t="n">
        <v>5191972</v>
      </c>
      <c r="D141" s="358" t="n">
        <v>95253072</v>
      </c>
      <c r="E141" s="357"/>
      <c r="F141" s="358" t="n">
        <v>11102924</v>
      </c>
      <c r="G141" s="358" t="n">
        <v>9839</v>
      </c>
      <c r="H141" s="357"/>
      <c r="I141" s="357"/>
      <c r="J141" s="358" t="n">
        <v>111557807</v>
      </c>
    </row>
    <row r="142" s="346" customFormat="true" ht="12.75" hidden="false" customHeight="false" outlineLevel="0" collapsed="false">
      <c r="A142" s="355" t="n">
        <v>29</v>
      </c>
      <c r="B142" s="356" t="s">
        <v>349</v>
      </c>
      <c r="C142" s="358" t="n">
        <v>10212906</v>
      </c>
      <c r="D142" s="358" t="n">
        <v>60251754</v>
      </c>
      <c r="E142" s="357"/>
      <c r="F142" s="358" t="n">
        <v>7073813</v>
      </c>
      <c r="G142" s="358" t="n">
        <v>468194</v>
      </c>
      <c r="H142" s="357"/>
      <c r="I142" s="357"/>
      <c r="J142" s="358" t="n">
        <v>78006667</v>
      </c>
    </row>
    <row r="143" s="346" customFormat="true" ht="25.5" hidden="false" customHeight="false" outlineLevel="0" collapsed="false">
      <c r="A143" s="355" t="n">
        <v>30</v>
      </c>
      <c r="B143" s="356" t="s">
        <v>350</v>
      </c>
      <c r="C143" s="358" t="n">
        <v>1015066</v>
      </c>
      <c r="D143" s="358" t="n">
        <v>25017549</v>
      </c>
      <c r="E143" s="357"/>
      <c r="F143" s="358" t="n">
        <v>5315133</v>
      </c>
      <c r="G143" s="357"/>
      <c r="H143" s="358" t="n">
        <v>1925383</v>
      </c>
      <c r="I143" s="357"/>
      <c r="J143" s="358" t="n">
        <v>33273131</v>
      </c>
    </row>
    <row r="144" s="346" customFormat="true" ht="25.5" hidden="false" customHeight="false" outlineLevel="0" collapsed="false">
      <c r="A144" s="355" t="n">
        <v>31</v>
      </c>
      <c r="B144" s="356" t="s">
        <v>351</v>
      </c>
      <c r="C144" s="357"/>
      <c r="D144" s="357"/>
      <c r="E144" s="357"/>
      <c r="F144" s="357"/>
      <c r="G144" s="357"/>
      <c r="H144" s="357"/>
      <c r="I144" s="358" t="n">
        <v>78786006</v>
      </c>
      <c r="J144" s="358" t="n">
        <v>78786006</v>
      </c>
    </row>
    <row r="145" s="346" customFormat="true" ht="25.5" hidden="false" customHeight="false" outlineLevel="0" collapsed="false">
      <c r="A145" s="355" t="n">
        <v>32</v>
      </c>
      <c r="B145" s="356" t="s">
        <v>352</v>
      </c>
      <c r="C145" s="358" t="n">
        <v>3869024</v>
      </c>
      <c r="D145" s="358" t="n">
        <v>67138116</v>
      </c>
      <c r="E145" s="358" t="n">
        <v>9301173</v>
      </c>
      <c r="F145" s="358" t="n">
        <v>5976962</v>
      </c>
      <c r="G145" s="358" t="n">
        <v>12737</v>
      </c>
      <c r="H145" s="357"/>
      <c r="I145" s="357"/>
      <c r="J145" s="358" t="n">
        <v>86298012</v>
      </c>
    </row>
    <row r="146" s="346" customFormat="true" ht="25.5" hidden="false" customHeight="false" outlineLevel="0" collapsed="false">
      <c r="A146" s="355" t="n">
        <v>33</v>
      </c>
      <c r="B146" s="356" t="s">
        <v>353</v>
      </c>
      <c r="C146" s="357"/>
      <c r="D146" s="358" t="n">
        <v>37118629</v>
      </c>
      <c r="E146" s="357"/>
      <c r="F146" s="358" t="n">
        <v>10776380</v>
      </c>
      <c r="G146" s="357"/>
      <c r="H146" s="358" t="n">
        <v>1838046</v>
      </c>
      <c r="I146" s="357"/>
      <c r="J146" s="358" t="n">
        <v>49733055</v>
      </c>
    </row>
    <row r="147" s="346" customFormat="true" ht="25.5" hidden="false" customHeight="false" outlineLevel="0" collapsed="false">
      <c r="A147" s="355" t="n">
        <v>34</v>
      </c>
      <c r="B147" s="356" t="s">
        <v>354</v>
      </c>
      <c r="C147" s="357"/>
      <c r="D147" s="358" t="n">
        <v>15525240</v>
      </c>
      <c r="E147" s="357"/>
      <c r="F147" s="358" t="n">
        <v>4855002</v>
      </c>
      <c r="G147" s="357"/>
      <c r="H147" s="357"/>
      <c r="I147" s="357"/>
      <c r="J147" s="358" t="n">
        <v>20380242</v>
      </c>
    </row>
    <row r="148" s="346" customFormat="true" ht="25.5" hidden="false" customHeight="false" outlineLevel="0" collapsed="false">
      <c r="A148" s="355" t="n">
        <v>35</v>
      </c>
      <c r="B148" s="356" t="s">
        <v>355</v>
      </c>
      <c r="C148" s="357"/>
      <c r="D148" s="357"/>
      <c r="E148" s="357"/>
      <c r="F148" s="357"/>
      <c r="G148" s="357"/>
      <c r="H148" s="357"/>
      <c r="I148" s="358" t="n">
        <v>31606773</v>
      </c>
      <c r="J148" s="358" t="n">
        <v>31606773</v>
      </c>
    </row>
    <row r="149" s="346" customFormat="true" ht="25.5" hidden="false" customHeight="false" outlineLevel="0" collapsed="false">
      <c r="A149" s="355" t="n">
        <v>36</v>
      </c>
      <c r="B149" s="356" t="s">
        <v>356</v>
      </c>
      <c r="C149" s="357"/>
      <c r="D149" s="358" t="n">
        <v>1033167</v>
      </c>
      <c r="E149" s="357"/>
      <c r="F149" s="358" t="n">
        <v>130433</v>
      </c>
      <c r="G149" s="357"/>
      <c r="H149" s="357"/>
      <c r="I149" s="357"/>
      <c r="J149" s="358" t="n">
        <v>1163600</v>
      </c>
    </row>
    <row r="150" s="346" customFormat="true" ht="25.5" hidden="false" customHeight="false" outlineLevel="0" collapsed="false">
      <c r="A150" s="355" t="n">
        <v>37</v>
      </c>
      <c r="B150" s="356" t="s">
        <v>357</v>
      </c>
      <c r="C150" s="357"/>
      <c r="D150" s="357"/>
      <c r="E150" s="357"/>
      <c r="F150" s="357"/>
      <c r="G150" s="357"/>
      <c r="H150" s="357"/>
      <c r="I150" s="358" t="n">
        <v>263234</v>
      </c>
      <c r="J150" s="358" t="n">
        <v>263234</v>
      </c>
    </row>
    <row r="151" s="346" customFormat="true" ht="25.5" hidden="false" customHeight="false" outlineLevel="0" collapsed="false">
      <c r="A151" s="355" t="n">
        <v>38</v>
      </c>
      <c r="B151" s="356" t="s">
        <v>358</v>
      </c>
      <c r="C151" s="358" t="n">
        <v>7138403</v>
      </c>
      <c r="D151" s="358" t="n">
        <v>19442765</v>
      </c>
      <c r="E151" s="357"/>
      <c r="F151" s="358" t="n">
        <v>4278925</v>
      </c>
      <c r="G151" s="358" t="n">
        <v>90918</v>
      </c>
      <c r="H151" s="357"/>
      <c r="I151" s="358" t="n">
        <v>9070301</v>
      </c>
      <c r="J151" s="358" t="n">
        <v>40021312</v>
      </c>
    </row>
    <row r="152" s="346" customFormat="true" ht="25.5" hidden="false" customHeight="false" outlineLevel="0" collapsed="false">
      <c r="A152" s="355" t="n">
        <v>39</v>
      </c>
      <c r="B152" s="356" t="s">
        <v>359</v>
      </c>
      <c r="C152" s="358" t="n">
        <v>3368040</v>
      </c>
      <c r="D152" s="358" t="n">
        <v>14347112</v>
      </c>
      <c r="E152" s="357"/>
      <c r="F152" s="358" t="n">
        <v>2753823</v>
      </c>
      <c r="G152" s="358" t="n">
        <v>50557</v>
      </c>
      <c r="H152" s="357"/>
      <c r="I152" s="357"/>
      <c r="J152" s="358" t="n">
        <v>20519532</v>
      </c>
    </row>
    <row r="153" s="346" customFormat="true" ht="12.75" hidden="false" customHeight="false" outlineLevel="0" collapsed="false">
      <c r="A153" s="355" t="n">
        <v>40</v>
      </c>
      <c r="B153" s="356" t="s">
        <v>360</v>
      </c>
      <c r="C153" s="358" t="n">
        <v>191103</v>
      </c>
      <c r="D153" s="358" t="n">
        <v>8818094</v>
      </c>
      <c r="E153" s="357"/>
      <c r="F153" s="358" t="n">
        <v>1095875</v>
      </c>
      <c r="G153" s="359" t="n">
        <v>806</v>
      </c>
      <c r="H153" s="357"/>
      <c r="I153" s="358" t="n">
        <v>1386703</v>
      </c>
      <c r="J153" s="358" t="n">
        <v>11492581</v>
      </c>
    </row>
    <row r="154" s="346" customFormat="true" ht="12.75" hidden="false" customHeight="false" outlineLevel="0" collapsed="false">
      <c r="A154" s="355" t="n">
        <v>41</v>
      </c>
      <c r="B154" s="356" t="s">
        <v>361</v>
      </c>
      <c r="C154" s="358" t="n">
        <v>8354990</v>
      </c>
      <c r="D154" s="358" t="n">
        <v>22126817</v>
      </c>
      <c r="E154" s="357"/>
      <c r="F154" s="358" t="n">
        <v>4318237</v>
      </c>
      <c r="G154" s="358" t="n">
        <v>167932</v>
      </c>
      <c r="H154" s="358" t="n">
        <v>1141872</v>
      </c>
      <c r="I154" s="358" t="n">
        <v>13448834</v>
      </c>
      <c r="J154" s="358" t="n">
        <v>49558682</v>
      </c>
    </row>
    <row r="155" s="346" customFormat="true" ht="25.5" hidden="false" customHeight="false" outlineLevel="0" collapsed="false">
      <c r="A155" s="355" t="n">
        <v>42</v>
      </c>
      <c r="B155" s="356" t="s">
        <v>362</v>
      </c>
      <c r="C155" s="358" t="n">
        <v>1972981</v>
      </c>
      <c r="D155" s="358" t="n">
        <v>27640543</v>
      </c>
      <c r="E155" s="358" t="n">
        <v>8401228</v>
      </c>
      <c r="F155" s="358" t="n">
        <v>9153521</v>
      </c>
      <c r="G155" s="358" t="n">
        <v>29187</v>
      </c>
      <c r="H155" s="357"/>
      <c r="I155" s="357"/>
      <c r="J155" s="358" t="n">
        <v>47197460</v>
      </c>
    </row>
    <row r="156" s="346" customFormat="true" ht="12.75" hidden="false" customHeight="false" outlineLevel="0" collapsed="false">
      <c r="A156" s="355" t="n">
        <v>43</v>
      </c>
      <c r="B156" s="356" t="s">
        <v>363</v>
      </c>
      <c r="C156" s="358" t="n">
        <v>1188146</v>
      </c>
      <c r="D156" s="358" t="n">
        <v>13224002</v>
      </c>
      <c r="E156" s="357"/>
      <c r="F156" s="358" t="n">
        <v>1595919</v>
      </c>
      <c r="G156" s="359" t="n">
        <v>841</v>
      </c>
      <c r="H156" s="357"/>
      <c r="I156" s="358" t="n">
        <v>693896</v>
      </c>
      <c r="J156" s="358" t="n">
        <v>16702804</v>
      </c>
    </row>
    <row r="157" s="346" customFormat="true" ht="12.75" hidden="false" customHeight="false" outlineLevel="0" collapsed="false">
      <c r="A157" s="355" t="n">
        <v>44</v>
      </c>
      <c r="B157" s="356" t="s">
        <v>364</v>
      </c>
      <c r="C157" s="358" t="n">
        <v>20130</v>
      </c>
      <c r="D157" s="358" t="n">
        <v>500853</v>
      </c>
      <c r="E157" s="357"/>
      <c r="F157" s="358" t="n">
        <v>37944</v>
      </c>
      <c r="G157" s="357"/>
      <c r="H157" s="357"/>
      <c r="I157" s="358" t="n">
        <v>51165</v>
      </c>
      <c r="J157" s="358" t="n">
        <v>610092</v>
      </c>
    </row>
    <row r="158" s="346" customFormat="true" ht="12.75" hidden="false" customHeight="false" outlineLevel="0" collapsed="false">
      <c r="A158" s="355" t="n">
        <v>45</v>
      </c>
      <c r="B158" s="356" t="s">
        <v>365</v>
      </c>
      <c r="C158" s="357"/>
      <c r="D158" s="358" t="n">
        <v>44540630</v>
      </c>
      <c r="E158" s="357"/>
      <c r="F158" s="358" t="n">
        <v>8339384</v>
      </c>
      <c r="G158" s="357"/>
      <c r="H158" s="357"/>
      <c r="I158" s="358" t="n">
        <v>13030847</v>
      </c>
      <c r="J158" s="358" t="n">
        <v>65910861</v>
      </c>
    </row>
    <row r="159" s="346" customFormat="true" ht="12.75" hidden="false" customHeight="false" outlineLevel="0" collapsed="false">
      <c r="A159" s="355" t="n">
        <v>46</v>
      </c>
      <c r="B159" s="356" t="s">
        <v>366</v>
      </c>
      <c r="C159" s="357"/>
      <c r="D159" s="358" t="n">
        <v>550637</v>
      </c>
      <c r="E159" s="357"/>
      <c r="F159" s="358" t="n">
        <v>150176</v>
      </c>
      <c r="G159" s="357"/>
      <c r="H159" s="357"/>
      <c r="I159" s="358" t="n">
        <v>77080</v>
      </c>
      <c r="J159" s="358" t="n">
        <v>777893</v>
      </c>
    </row>
    <row r="160" s="346" customFormat="true" ht="12.75" hidden="false" customHeight="false" outlineLevel="0" collapsed="false">
      <c r="A160" s="355" t="n">
        <v>47</v>
      </c>
      <c r="B160" s="356" t="s">
        <v>367</v>
      </c>
      <c r="C160" s="357"/>
      <c r="D160" s="358" t="n">
        <v>269820</v>
      </c>
      <c r="E160" s="357"/>
      <c r="F160" s="358" t="n">
        <v>51582</v>
      </c>
      <c r="G160" s="357"/>
      <c r="H160" s="357"/>
      <c r="I160" s="358" t="n">
        <v>35340</v>
      </c>
      <c r="J160" s="358" t="n">
        <v>356742</v>
      </c>
    </row>
    <row r="161" s="346" customFormat="true" ht="12.75" hidden="false" customHeight="false" outlineLevel="0" collapsed="false">
      <c r="A161" s="355" t="n">
        <v>48</v>
      </c>
      <c r="B161" s="356" t="s">
        <v>368</v>
      </c>
      <c r="C161" s="357"/>
      <c r="D161" s="358" t="n">
        <v>386899</v>
      </c>
      <c r="E161" s="357"/>
      <c r="F161" s="358" t="n">
        <v>57940</v>
      </c>
      <c r="G161" s="357"/>
      <c r="H161" s="357"/>
      <c r="I161" s="358" t="n">
        <v>26873</v>
      </c>
      <c r="J161" s="358" t="n">
        <v>471712</v>
      </c>
    </row>
    <row r="162" s="346" customFormat="true" ht="12.75" hidden="false" customHeight="false" outlineLevel="0" collapsed="false">
      <c r="A162" s="355" t="n">
        <v>49</v>
      </c>
      <c r="B162" s="356" t="s">
        <v>369</v>
      </c>
      <c r="C162" s="357"/>
      <c r="D162" s="358" t="n">
        <v>497521</v>
      </c>
      <c r="E162" s="357"/>
      <c r="F162" s="358" t="n">
        <v>95958</v>
      </c>
      <c r="G162" s="357"/>
      <c r="H162" s="357"/>
      <c r="I162" s="358" t="n">
        <v>74657</v>
      </c>
      <c r="J162" s="358" t="n">
        <v>668136</v>
      </c>
    </row>
    <row r="163" s="346" customFormat="true" ht="12.75" hidden="false" customHeight="false" outlineLevel="0" collapsed="false">
      <c r="A163" s="355" t="n">
        <v>50</v>
      </c>
      <c r="B163" s="356" t="s">
        <v>370</v>
      </c>
      <c r="C163" s="357"/>
      <c r="D163" s="358" t="n">
        <v>5459520</v>
      </c>
      <c r="E163" s="357"/>
      <c r="F163" s="358" t="n">
        <v>262039</v>
      </c>
      <c r="G163" s="357"/>
      <c r="H163" s="357"/>
      <c r="I163" s="358" t="n">
        <v>678288</v>
      </c>
      <c r="J163" s="358" t="n">
        <v>6399847</v>
      </c>
    </row>
    <row r="164" s="346" customFormat="true" ht="12.75" hidden="false" customHeight="false" outlineLevel="0" collapsed="false">
      <c r="A164" s="355" t="n">
        <v>51</v>
      </c>
      <c r="B164" s="356" t="s">
        <v>371</v>
      </c>
      <c r="C164" s="357"/>
      <c r="D164" s="358" t="n">
        <v>487268</v>
      </c>
      <c r="E164" s="357"/>
      <c r="F164" s="358" t="n">
        <v>109687</v>
      </c>
      <c r="G164" s="357"/>
      <c r="H164" s="357"/>
      <c r="I164" s="358" t="n">
        <v>117381</v>
      </c>
      <c r="J164" s="358" t="n">
        <v>714336</v>
      </c>
    </row>
    <row r="165" s="346" customFormat="true" ht="12.75" hidden="false" customHeight="false" outlineLevel="0" collapsed="false">
      <c r="A165" s="355" t="n">
        <v>52</v>
      </c>
      <c r="B165" s="356" t="s">
        <v>372</v>
      </c>
      <c r="C165" s="357"/>
      <c r="D165" s="358" t="n">
        <v>32192787</v>
      </c>
      <c r="E165" s="357"/>
      <c r="F165" s="358" t="n">
        <v>5861147</v>
      </c>
      <c r="G165" s="357"/>
      <c r="H165" s="357"/>
      <c r="I165" s="358" t="n">
        <v>7279325</v>
      </c>
      <c r="J165" s="358" t="n">
        <v>45333259</v>
      </c>
    </row>
    <row r="166" s="346" customFormat="true" ht="12.75" hidden="false" customHeight="false" outlineLevel="0" collapsed="false">
      <c r="A166" s="355" t="n">
        <v>53</v>
      </c>
      <c r="B166" s="356" t="s">
        <v>373</v>
      </c>
      <c r="C166" s="357"/>
      <c r="D166" s="358" t="n">
        <v>431024</v>
      </c>
      <c r="E166" s="357"/>
      <c r="F166" s="358" t="n">
        <v>68182</v>
      </c>
      <c r="G166" s="357"/>
      <c r="H166" s="357"/>
      <c r="I166" s="358" t="n">
        <v>104614</v>
      </c>
      <c r="J166" s="358" t="n">
        <v>603820</v>
      </c>
    </row>
    <row r="167" s="346" customFormat="true" ht="12.75" hidden="false" customHeight="false" outlineLevel="0" collapsed="false">
      <c r="A167" s="355" t="n">
        <v>54</v>
      </c>
      <c r="B167" s="356" t="s">
        <v>374</v>
      </c>
      <c r="C167" s="357"/>
      <c r="D167" s="358" t="n">
        <v>33663749</v>
      </c>
      <c r="E167" s="357"/>
      <c r="F167" s="358" t="n">
        <v>5949645</v>
      </c>
      <c r="G167" s="357"/>
      <c r="H167" s="357"/>
      <c r="I167" s="358" t="n">
        <v>8436379</v>
      </c>
      <c r="J167" s="358" t="n">
        <v>48049773</v>
      </c>
    </row>
    <row r="168" s="346" customFormat="true" ht="12.75" hidden="false" customHeight="false" outlineLevel="0" collapsed="false">
      <c r="A168" s="355" t="n">
        <v>55</v>
      </c>
      <c r="B168" s="356" t="s">
        <v>375</v>
      </c>
      <c r="C168" s="357"/>
      <c r="D168" s="358" t="n">
        <v>178977</v>
      </c>
      <c r="E168" s="357"/>
      <c r="F168" s="358" t="n">
        <v>34948</v>
      </c>
      <c r="G168" s="357"/>
      <c r="H168" s="357"/>
      <c r="I168" s="358" t="n">
        <v>18330</v>
      </c>
      <c r="J168" s="358" t="n">
        <v>232255</v>
      </c>
    </row>
    <row r="169" s="346" customFormat="true" ht="12.75" hidden="false" customHeight="false" outlineLevel="0" collapsed="false">
      <c r="A169" s="355" t="n">
        <v>56</v>
      </c>
      <c r="B169" s="356" t="s">
        <v>376</v>
      </c>
      <c r="C169" s="358" t="n">
        <v>117464</v>
      </c>
      <c r="D169" s="358" t="n">
        <v>1021265</v>
      </c>
      <c r="E169" s="357"/>
      <c r="F169" s="358" t="n">
        <v>90700</v>
      </c>
      <c r="G169" s="357"/>
      <c r="H169" s="357"/>
      <c r="I169" s="357"/>
      <c r="J169" s="358" t="n">
        <v>1229429</v>
      </c>
    </row>
    <row r="170" s="346" customFormat="true" ht="25.5" hidden="false" customHeight="false" outlineLevel="0" collapsed="false">
      <c r="A170" s="355" t="n">
        <v>57</v>
      </c>
      <c r="B170" s="356" t="s">
        <v>377</v>
      </c>
      <c r="C170" s="357"/>
      <c r="D170" s="357"/>
      <c r="E170" s="357"/>
      <c r="F170" s="357"/>
      <c r="G170" s="357"/>
      <c r="H170" s="357"/>
      <c r="I170" s="358" t="n">
        <v>141650</v>
      </c>
      <c r="J170" s="358" t="n">
        <v>141650</v>
      </c>
    </row>
    <row r="171" s="346" customFormat="true" ht="12.75" hidden="false" customHeight="false" outlineLevel="0" collapsed="false">
      <c r="A171" s="355" t="n">
        <v>58</v>
      </c>
      <c r="B171" s="356" t="s">
        <v>378</v>
      </c>
      <c r="C171" s="357"/>
      <c r="D171" s="358" t="n">
        <v>647576</v>
      </c>
      <c r="E171" s="357"/>
      <c r="F171" s="358" t="n">
        <v>254968</v>
      </c>
      <c r="G171" s="357"/>
      <c r="H171" s="357"/>
      <c r="I171" s="358" t="n">
        <v>48143</v>
      </c>
      <c r="J171" s="358" t="n">
        <v>950687</v>
      </c>
    </row>
    <row r="172" s="346" customFormat="true" ht="12.75" hidden="false" customHeight="false" outlineLevel="0" collapsed="false">
      <c r="A172" s="355" t="n">
        <v>59</v>
      </c>
      <c r="B172" s="356" t="s">
        <v>379</v>
      </c>
      <c r="C172" s="357"/>
      <c r="D172" s="358" t="n">
        <v>245148</v>
      </c>
      <c r="E172" s="357"/>
      <c r="F172" s="358" t="n">
        <v>44671</v>
      </c>
      <c r="G172" s="357"/>
      <c r="H172" s="357"/>
      <c r="I172" s="358" t="n">
        <v>73433</v>
      </c>
      <c r="J172" s="358" t="n">
        <v>363252</v>
      </c>
    </row>
    <row r="173" s="346" customFormat="true" ht="12.75" hidden="false" customHeight="false" outlineLevel="0" collapsed="false">
      <c r="A173" s="355" t="n">
        <v>60</v>
      </c>
      <c r="B173" s="356" t="s">
        <v>380</v>
      </c>
      <c r="C173" s="358" t="n">
        <v>7302414</v>
      </c>
      <c r="D173" s="358" t="n">
        <v>56383215</v>
      </c>
      <c r="E173" s="357"/>
      <c r="F173" s="358" t="n">
        <v>9869329</v>
      </c>
      <c r="G173" s="357"/>
      <c r="H173" s="357"/>
      <c r="I173" s="358" t="n">
        <v>12896706</v>
      </c>
      <c r="J173" s="358" t="n">
        <v>86451664</v>
      </c>
    </row>
    <row r="174" s="346" customFormat="true" ht="12.75" hidden="false" customHeight="false" outlineLevel="0" collapsed="false">
      <c r="A174" s="355" t="n">
        <v>61</v>
      </c>
      <c r="B174" s="356" t="s">
        <v>381</v>
      </c>
      <c r="C174" s="358" t="n">
        <v>97285</v>
      </c>
      <c r="D174" s="358" t="n">
        <v>543898</v>
      </c>
      <c r="E174" s="357"/>
      <c r="F174" s="357"/>
      <c r="G174" s="357"/>
      <c r="H174" s="357"/>
      <c r="I174" s="358" t="n">
        <v>112049</v>
      </c>
      <c r="J174" s="358" t="n">
        <v>753232</v>
      </c>
    </row>
    <row r="175" s="346" customFormat="true" ht="12.75" hidden="false" customHeight="false" outlineLevel="0" collapsed="false">
      <c r="A175" s="355" t="n">
        <v>62</v>
      </c>
      <c r="B175" s="356" t="s">
        <v>382</v>
      </c>
      <c r="C175" s="358" t="n">
        <v>58126</v>
      </c>
      <c r="D175" s="358" t="n">
        <v>630506</v>
      </c>
      <c r="E175" s="357"/>
      <c r="F175" s="358" t="n">
        <v>34338</v>
      </c>
      <c r="G175" s="357"/>
      <c r="H175" s="357"/>
      <c r="I175" s="358" t="n">
        <v>56644</v>
      </c>
      <c r="J175" s="358" t="n">
        <v>779614</v>
      </c>
    </row>
    <row r="176" s="346" customFormat="true" ht="12.75" hidden="false" customHeight="false" outlineLevel="0" collapsed="false">
      <c r="A176" s="355" t="n">
        <v>63</v>
      </c>
      <c r="B176" s="356" t="s">
        <v>383</v>
      </c>
      <c r="C176" s="358" t="n">
        <v>129254</v>
      </c>
      <c r="D176" s="358" t="n">
        <v>4709135</v>
      </c>
      <c r="E176" s="357"/>
      <c r="F176" s="358" t="n">
        <v>555287</v>
      </c>
      <c r="G176" s="357"/>
      <c r="H176" s="357"/>
      <c r="I176" s="358" t="n">
        <v>1386886</v>
      </c>
      <c r="J176" s="358" t="n">
        <v>6780562</v>
      </c>
    </row>
    <row r="177" s="346" customFormat="true" ht="12.75" hidden="false" customHeight="false" outlineLevel="0" collapsed="false">
      <c r="A177" s="355" t="n">
        <v>64</v>
      </c>
      <c r="B177" s="356" t="s">
        <v>384</v>
      </c>
      <c r="C177" s="357"/>
      <c r="D177" s="358" t="n">
        <v>287481</v>
      </c>
      <c r="E177" s="357"/>
      <c r="F177" s="358" t="n">
        <v>59270</v>
      </c>
      <c r="G177" s="357"/>
      <c r="H177" s="357"/>
      <c r="I177" s="358" t="n">
        <v>127572</v>
      </c>
      <c r="J177" s="358" t="n">
        <v>474323</v>
      </c>
    </row>
    <row r="178" s="346" customFormat="true" ht="12.75" hidden="false" customHeight="false" outlineLevel="0" collapsed="false">
      <c r="A178" s="355" t="n">
        <v>65</v>
      </c>
      <c r="B178" s="356" t="s">
        <v>385</v>
      </c>
      <c r="C178" s="357"/>
      <c r="D178" s="358" t="n">
        <v>2770199</v>
      </c>
      <c r="E178" s="357"/>
      <c r="F178" s="358" t="n">
        <v>493136</v>
      </c>
      <c r="G178" s="357"/>
      <c r="H178" s="357"/>
      <c r="I178" s="358" t="n">
        <v>957343</v>
      </c>
      <c r="J178" s="358" t="n">
        <v>4220678</v>
      </c>
    </row>
    <row r="179" s="346" customFormat="true" ht="12.75" hidden="false" customHeight="false" outlineLevel="0" collapsed="false">
      <c r="A179" s="355" t="n">
        <v>66</v>
      </c>
      <c r="B179" s="356" t="s">
        <v>386</v>
      </c>
      <c r="C179" s="357"/>
      <c r="D179" s="358" t="n">
        <v>194556</v>
      </c>
      <c r="E179" s="357"/>
      <c r="F179" s="358" t="n">
        <v>48159</v>
      </c>
      <c r="G179" s="357"/>
      <c r="H179" s="357"/>
      <c r="I179" s="358" t="n">
        <v>24093</v>
      </c>
      <c r="J179" s="358" t="n">
        <v>266808</v>
      </c>
    </row>
    <row r="180" s="346" customFormat="true" ht="12.75" hidden="false" customHeight="false" outlineLevel="0" collapsed="false">
      <c r="A180" s="355" t="n">
        <v>67</v>
      </c>
      <c r="B180" s="356" t="s">
        <v>387</v>
      </c>
      <c r="C180" s="357"/>
      <c r="D180" s="358" t="n">
        <v>781472</v>
      </c>
      <c r="E180" s="357"/>
      <c r="F180" s="358" t="n">
        <v>160780</v>
      </c>
      <c r="G180" s="357"/>
      <c r="H180" s="357"/>
      <c r="I180" s="358" t="n">
        <v>204605</v>
      </c>
      <c r="J180" s="358" t="n">
        <v>1146857</v>
      </c>
    </row>
    <row r="181" s="346" customFormat="true" ht="12.75" hidden="false" customHeight="false" outlineLevel="0" collapsed="false">
      <c r="A181" s="355" t="n">
        <v>68</v>
      </c>
      <c r="B181" s="356" t="s">
        <v>388</v>
      </c>
      <c r="C181" s="358" t="n">
        <v>33000</v>
      </c>
      <c r="D181" s="358" t="n">
        <v>691621</v>
      </c>
      <c r="E181" s="357"/>
      <c r="F181" s="358" t="n">
        <v>137605</v>
      </c>
      <c r="G181" s="357"/>
      <c r="H181" s="357"/>
      <c r="I181" s="358" t="n">
        <v>213788</v>
      </c>
      <c r="J181" s="358" t="n">
        <v>1076014</v>
      </c>
    </row>
    <row r="182" s="346" customFormat="true" ht="12.75" hidden="false" customHeight="false" outlineLevel="0" collapsed="false">
      <c r="A182" s="355" t="n">
        <v>69</v>
      </c>
      <c r="B182" s="356" t="s">
        <v>389</v>
      </c>
      <c r="C182" s="357"/>
      <c r="D182" s="358" t="n">
        <v>29429278</v>
      </c>
      <c r="E182" s="357"/>
      <c r="F182" s="358" t="n">
        <v>5466468</v>
      </c>
      <c r="G182" s="357"/>
      <c r="H182" s="357"/>
      <c r="I182" s="358" t="n">
        <v>6873130</v>
      </c>
      <c r="J182" s="358" t="n">
        <v>41768876</v>
      </c>
    </row>
    <row r="183" s="346" customFormat="true" ht="12.75" hidden="false" customHeight="false" outlineLevel="0" collapsed="false">
      <c r="A183" s="355" t="n">
        <v>70</v>
      </c>
      <c r="B183" s="356" t="s">
        <v>390</v>
      </c>
      <c r="C183" s="357"/>
      <c r="D183" s="358" t="n">
        <v>53074</v>
      </c>
      <c r="E183" s="357"/>
      <c r="F183" s="358" t="n">
        <v>24633</v>
      </c>
      <c r="G183" s="357"/>
      <c r="H183" s="357"/>
      <c r="I183" s="357"/>
      <c r="J183" s="358" t="n">
        <v>77707</v>
      </c>
    </row>
    <row r="184" s="346" customFormat="true" ht="12.75" hidden="false" customHeight="false" outlineLevel="0" collapsed="false">
      <c r="A184" s="355" t="n">
        <v>71</v>
      </c>
      <c r="B184" s="356" t="s">
        <v>391</v>
      </c>
      <c r="C184" s="358" t="n">
        <v>58604</v>
      </c>
      <c r="D184" s="358" t="n">
        <v>818076</v>
      </c>
      <c r="E184" s="357"/>
      <c r="F184" s="358" t="n">
        <v>76723</v>
      </c>
      <c r="G184" s="357"/>
      <c r="H184" s="357"/>
      <c r="I184" s="358" t="n">
        <v>221340</v>
      </c>
      <c r="J184" s="358" t="n">
        <v>1174743</v>
      </c>
    </row>
    <row r="185" s="346" customFormat="true" ht="12.75" hidden="false" customHeight="false" outlineLevel="0" collapsed="false">
      <c r="A185" s="355" t="n">
        <v>72</v>
      </c>
      <c r="B185" s="356" t="s">
        <v>392</v>
      </c>
      <c r="C185" s="358" t="n">
        <v>2088972</v>
      </c>
      <c r="D185" s="358" t="n">
        <v>23664203</v>
      </c>
      <c r="E185" s="357"/>
      <c r="F185" s="358" t="n">
        <v>5182260</v>
      </c>
      <c r="G185" s="357"/>
      <c r="H185" s="357"/>
      <c r="I185" s="358" t="n">
        <v>5370437</v>
      </c>
      <c r="J185" s="358" t="n">
        <v>36305872</v>
      </c>
    </row>
    <row r="186" s="346" customFormat="true" ht="12.75" hidden="false" customHeight="false" outlineLevel="0" collapsed="false">
      <c r="A186" s="355" t="n">
        <v>73</v>
      </c>
      <c r="B186" s="356" t="s">
        <v>393</v>
      </c>
      <c r="C186" s="357"/>
      <c r="D186" s="358" t="n">
        <v>312306</v>
      </c>
      <c r="E186" s="357"/>
      <c r="F186" s="358" t="n">
        <v>55148</v>
      </c>
      <c r="G186" s="357"/>
      <c r="H186" s="357"/>
      <c r="I186" s="358" t="n">
        <v>78021</v>
      </c>
      <c r="J186" s="358" t="n">
        <v>445475</v>
      </c>
    </row>
    <row r="187" s="346" customFormat="true" ht="12.75" hidden="false" customHeight="false" outlineLevel="0" collapsed="false">
      <c r="A187" s="355" t="n">
        <v>74</v>
      </c>
      <c r="B187" s="356" t="s">
        <v>394</v>
      </c>
      <c r="C187" s="357"/>
      <c r="D187" s="358" t="n">
        <v>384291</v>
      </c>
      <c r="E187" s="357"/>
      <c r="F187" s="358" t="n">
        <v>81781</v>
      </c>
      <c r="G187" s="357"/>
      <c r="H187" s="357"/>
      <c r="I187" s="358" t="n">
        <v>85551</v>
      </c>
      <c r="J187" s="358" t="n">
        <v>551623</v>
      </c>
    </row>
    <row r="188" s="346" customFormat="true" ht="12.75" hidden="false" customHeight="false" outlineLevel="0" collapsed="false">
      <c r="A188" s="355" t="n">
        <v>75</v>
      </c>
      <c r="B188" s="356" t="s">
        <v>395</v>
      </c>
      <c r="C188" s="357"/>
      <c r="D188" s="358" t="n">
        <v>221759</v>
      </c>
      <c r="E188" s="357"/>
      <c r="F188" s="358" t="n">
        <v>41855</v>
      </c>
      <c r="G188" s="357"/>
      <c r="H188" s="357"/>
      <c r="I188" s="358" t="n">
        <v>63524</v>
      </c>
      <c r="J188" s="358" t="n">
        <v>327138</v>
      </c>
    </row>
    <row r="189" s="346" customFormat="true" ht="12.75" hidden="false" customHeight="false" outlineLevel="0" collapsed="false">
      <c r="A189" s="355" t="n">
        <v>76</v>
      </c>
      <c r="B189" s="356" t="s">
        <v>396</v>
      </c>
      <c r="C189" s="358" t="n">
        <v>64125</v>
      </c>
      <c r="D189" s="358" t="n">
        <v>488531</v>
      </c>
      <c r="E189" s="357"/>
      <c r="F189" s="358" t="n">
        <v>21460</v>
      </c>
      <c r="G189" s="357"/>
      <c r="H189" s="357"/>
      <c r="I189" s="358" t="n">
        <v>140176</v>
      </c>
      <c r="J189" s="358" t="n">
        <v>714292</v>
      </c>
    </row>
    <row r="190" s="346" customFormat="true" ht="12.75" hidden="false" customHeight="false" outlineLevel="0" collapsed="false">
      <c r="A190" s="355" t="n">
        <v>77</v>
      </c>
      <c r="B190" s="356" t="s">
        <v>397</v>
      </c>
      <c r="C190" s="358" t="n">
        <v>6097206</v>
      </c>
      <c r="D190" s="358" t="n">
        <v>55770987</v>
      </c>
      <c r="E190" s="357"/>
      <c r="F190" s="358" t="n">
        <v>10406651</v>
      </c>
      <c r="G190" s="357"/>
      <c r="H190" s="357"/>
      <c r="I190" s="358" t="n">
        <v>12872468</v>
      </c>
      <c r="J190" s="358" t="n">
        <v>85147312</v>
      </c>
    </row>
    <row r="191" s="346" customFormat="true" ht="25.5" hidden="false" customHeight="false" outlineLevel="0" collapsed="false">
      <c r="A191" s="355" t="n">
        <v>78</v>
      </c>
      <c r="B191" s="356" t="s">
        <v>398</v>
      </c>
      <c r="C191" s="357"/>
      <c r="D191" s="357"/>
      <c r="E191" s="357"/>
      <c r="F191" s="358" t="n">
        <v>301010</v>
      </c>
      <c r="G191" s="357"/>
      <c r="H191" s="357"/>
      <c r="I191" s="357"/>
      <c r="J191" s="358" t="n">
        <v>301010</v>
      </c>
    </row>
    <row r="192" s="346" customFormat="true" ht="25.5" hidden="false" customHeight="false" outlineLevel="0" collapsed="false">
      <c r="A192" s="355" t="n">
        <v>79</v>
      </c>
      <c r="B192" s="356" t="s">
        <v>399</v>
      </c>
      <c r="C192" s="358" t="n">
        <v>597957</v>
      </c>
      <c r="D192" s="358" t="n">
        <v>2229813</v>
      </c>
      <c r="E192" s="357"/>
      <c r="F192" s="358" t="n">
        <v>635437</v>
      </c>
      <c r="G192" s="357"/>
      <c r="H192" s="357"/>
      <c r="I192" s="357"/>
      <c r="J192" s="358" t="n">
        <v>3463207</v>
      </c>
    </row>
    <row r="193" s="346" customFormat="true" ht="25.5" hidden="false" customHeight="false" outlineLevel="0" collapsed="false">
      <c r="A193" s="355" t="n">
        <v>80</v>
      </c>
      <c r="B193" s="356" t="s">
        <v>400</v>
      </c>
      <c r="C193" s="357"/>
      <c r="D193" s="358" t="n">
        <v>18914558</v>
      </c>
      <c r="E193" s="357"/>
      <c r="F193" s="358" t="n">
        <v>4506692</v>
      </c>
      <c r="G193" s="357"/>
      <c r="H193" s="357"/>
      <c r="I193" s="357"/>
      <c r="J193" s="358" t="n">
        <v>23421250</v>
      </c>
    </row>
    <row r="194" s="346" customFormat="true" ht="25.5" hidden="false" customHeight="false" outlineLevel="0" collapsed="false">
      <c r="A194" s="355" t="n">
        <v>81</v>
      </c>
      <c r="B194" s="356" t="s">
        <v>401</v>
      </c>
      <c r="C194" s="357"/>
      <c r="D194" s="357"/>
      <c r="E194" s="357"/>
      <c r="F194" s="357"/>
      <c r="G194" s="357"/>
      <c r="H194" s="357"/>
      <c r="I194" s="357"/>
      <c r="J194" s="357"/>
    </row>
    <row r="195" s="346" customFormat="true" ht="25.5" hidden="false" customHeight="false" outlineLevel="0" collapsed="false">
      <c r="A195" s="355" t="n">
        <v>82</v>
      </c>
      <c r="B195" s="356" t="s">
        <v>402</v>
      </c>
      <c r="C195" s="357"/>
      <c r="D195" s="357"/>
      <c r="E195" s="357"/>
      <c r="F195" s="358" t="n">
        <v>36898</v>
      </c>
      <c r="G195" s="357"/>
      <c r="H195" s="357"/>
      <c r="I195" s="357"/>
      <c r="J195" s="358" t="n">
        <v>36898</v>
      </c>
    </row>
    <row r="196" s="346" customFormat="true" ht="12.75" hidden="false" customHeight="false" outlineLevel="0" collapsed="false">
      <c r="A196" s="355" t="n">
        <v>83</v>
      </c>
      <c r="B196" s="356" t="s">
        <v>403</v>
      </c>
      <c r="C196" s="358" t="n">
        <v>1836725</v>
      </c>
      <c r="D196" s="357"/>
      <c r="E196" s="357"/>
      <c r="F196" s="357"/>
      <c r="G196" s="357"/>
      <c r="H196" s="357"/>
      <c r="I196" s="357"/>
      <c r="J196" s="358" t="n">
        <v>1836725</v>
      </c>
    </row>
    <row r="197" s="346" customFormat="true" ht="12.75" hidden="false" customHeight="false" outlineLevel="0" collapsed="false">
      <c r="A197" s="355" t="n">
        <v>84</v>
      </c>
      <c r="B197" s="356" t="s">
        <v>404</v>
      </c>
      <c r="C197" s="358" t="n">
        <v>1190820</v>
      </c>
      <c r="D197" s="357"/>
      <c r="E197" s="357"/>
      <c r="F197" s="357"/>
      <c r="G197" s="357"/>
      <c r="H197" s="357"/>
      <c r="I197" s="357"/>
      <c r="J197" s="358" t="n">
        <v>1190820</v>
      </c>
    </row>
    <row r="198" s="346" customFormat="true" ht="12.75" hidden="false" customHeight="false" outlineLevel="0" collapsed="false">
      <c r="A198" s="355" t="n">
        <v>85</v>
      </c>
      <c r="B198" s="356" t="s">
        <v>405</v>
      </c>
      <c r="C198" s="358" t="n">
        <v>722214</v>
      </c>
      <c r="D198" s="357"/>
      <c r="E198" s="357"/>
      <c r="F198" s="357"/>
      <c r="G198" s="357"/>
      <c r="H198" s="357"/>
      <c r="I198" s="357"/>
      <c r="J198" s="358" t="n">
        <v>722214</v>
      </c>
    </row>
    <row r="199" s="346" customFormat="true" ht="12.75" hidden="false" customHeight="false" outlineLevel="0" collapsed="false">
      <c r="A199" s="355" t="n">
        <v>86</v>
      </c>
      <c r="B199" s="356" t="s">
        <v>406</v>
      </c>
      <c r="C199" s="358" t="n">
        <v>121057</v>
      </c>
      <c r="D199" s="357"/>
      <c r="E199" s="357"/>
      <c r="F199" s="357"/>
      <c r="G199" s="357"/>
      <c r="H199" s="357"/>
      <c r="I199" s="357"/>
      <c r="J199" s="358" t="n">
        <v>121057</v>
      </c>
    </row>
    <row r="200" s="346" customFormat="true" ht="12.75" hidden="false" customHeight="false" outlineLevel="0" collapsed="false">
      <c r="A200" s="355" t="n">
        <v>87</v>
      </c>
      <c r="B200" s="356" t="s">
        <v>407</v>
      </c>
      <c r="C200" s="358" t="n">
        <v>1672100</v>
      </c>
      <c r="D200" s="357"/>
      <c r="E200" s="357"/>
      <c r="F200" s="357"/>
      <c r="G200" s="357"/>
      <c r="H200" s="357"/>
      <c r="I200" s="357"/>
      <c r="J200" s="358" t="n">
        <v>1672100</v>
      </c>
    </row>
    <row r="201" s="346" customFormat="true" ht="25.5" hidden="false" customHeight="false" outlineLevel="0" collapsed="false">
      <c r="A201" s="355" t="n">
        <v>88</v>
      </c>
      <c r="B201" s="356" t="s">
        <v>408</v>
      </c>
      <c r="C201" s="357"/>
      <c r="D201" s="358" t="n">
        <v>126268</v>
      </c>
      <c r="E201" s="357"/>
      <c r="F201" s="358" t="n">
        <v>95396</v>
      </c>
      <c r="G201" s="357"/>
      <c r="H201" s="357"/>
      <c r="I201" s="357"/>
      <c r="J201" s="358" t="n">
        <v>221664</v>
      </c>
    </row>
    <row r="202" s="346" customFormat="true" ht="25.5" hidden="false" customHeight="false" outlineLevel="0" collapsed="false">
      <c r="A202" s="355" t="n">
        <v>89</v>
      </c>
      <c r="B202" s="356" t="s">
        <v>409</v>
      </c>
      <c r="C202" s="357"/>
      <c r="D202" s="357"/>
      <c r="E202" s="357"/>
      <c r="F202" s="358" t="n">
        <v>16445</v>
      </c>
      <c r="G202" s="357"/>
      <c r="H202" s="357"/>
      <c r="I202" s="357"/>
      <c r="J202" s="358" t="n">
        <v>16445</v>
      </c>
    </row>
    <row r="203" s="346" customFormat="true" ht="25.5" hidden="false" customHeight="false" outlineLevel="0" collapsed="false">
      <c r="A203" s="355" t="n">
        <v>90</v>
      </c>
      <c r="B203" s="356" t="s">
        <v>410</v>
      </c>
      <c r="C203" s="357"/>
      <c r="D203" s="358" t="n">
        <v>339475</v>
      </c>
      <c r="E203" s="357"/>
      <c r="F203" s="358" t="n">
        <v>265303</v>
      </c>
      <c r="G203" s="357"/>
      <c r="H203" s="357"/>
      <c r="I203" s="357"/>
      <c r="J203" s="358" t="n">
        <v>604778</v>
      </c>
    </row>
    <row r="204" s="346" customFormat="true" ht="12.75" hidden="false" customHeight="false" outlineLevel="0" collapsed="false">
      <c r="A204" s="355" t="n">
        <v>91</v>
      </c>
      <c r="B204" s="356" t="s">
        <v>411</v>
      </c>
      <c r="C204" s="357"/>
      <c r="D204" s="357"/>
      <c r="E204" s="357"/>
      <c r="F204" s="358" t="n">
        <v>241936</v>
      </c>
      <c r="G204" s="357"/>
      <c r="H204" s="357"/>
      <c r="I204" s="357"/>
      <c r="J204" s="358" t="n">
        <v>241936</v>
      </c>
    </row>
    <row r="205" s="346" customFormat="true" ht="12.75" hidden="false" customHeight="false" outlineLevel="0" collapsed="false">
      <c r="A205" s="355" t="n">
        <v>92</v>
      </c>
      <c r="B205" s="356" t="s">
        <v>412</v>
      </c>
      <c r="C205" s="357"/>
      <c r="D205" s="357"/>
      <c r="E205" s="357"/>
      <c r="F205" s="357"/>
      <c r="G205" s="358" t="n">
        <v>22188549</v>
      </c>
      <c r="H205" s="357"/>
      <c r="I205" s="357"/>
      <c r="J205" s="358" t="n">
        <v>22188549</v>
      </c>
    </row>
    <row r="206" s="346" customFormat="true" ht="12.75" hidden="false" customHeight="false" outlineLevel="0" collapsed="false">
      <c r="A206" s="355" t="n">
        <v>93</v>
      </c>
      <c r="B206" s="356" t="s">
        <v>413</v>
      </c>
      <c r="C206" s="357"/>
      <c r="D206" s="357"/>
      <c r="E206" s="358" t="n">
        <v>23911026</v>
      </c>
      <c r="F206" s="357"/>
      <c r="G206" s="357"/>
      <c r="H206" s="357"/>
      <c r="I206" s="357"/>
      <c r="J206" s="358" t="n">
        <v>23911026</v>
      </c>
    </row>
    <row r="207" s="346" customFormat="true" ht="12" hidden="false" customHeight="false" outlineLevel="0" collapsed="false">
      <c r="A207" s="353" t="s">
        <v>414</v>
      </c>
      <c r="B207" s="353"/>
      <c r="C207" s="358" t="n">
        <v>325081149</v>
      </c>
      <c r="D207" s="358" t="n">
        <v>991294834</v>
      </c>
      <c r="E207" s="358" t="n">
        <v>71240015</v>
      </c>
      <c r="F207" s="358" t="n">
        <v>184411411</v>
      </c>
      <c r="G207" s="358" t="n">
        <v>40090560</v>
      </c>
      <c r="H207" s="358" t="n">
        <v>6268501</v>
      </c>
      <c r="I207" s="358" t="n">
        <v>246457715</v>
      </c>
      <c r="J207" s="358" t="n">
        <v>1864844185</v>
      </c>
    </row>
    <row r="208" customFormat="false" ht="42" hidden="false" customHeight="true" outlineLevel="0" collapsed="false">
      <c r="H208" s="3" t="s">
        <v>419</v>
      </c>
      <c r="I208" s="3"/>
      <c r="J208" s="3"/>
    </row>
    <row r="210" customFormat="false" ht="15.75" hidden="false" customHeight="true" outlineLevel="0" collapsed="false">
      <c r="A210" s="348" t="s">
        <v>420</v>
      </c>
      <c r="B210" s="348"/>
      <c r="C210" s="348"/>
      <c r="D210" s="348"/>
      <c r="E210" s="348"/>
      <c r="F210" s="348"/>
      <c r="G210" s="348"/>
      <c r="H210" s="348"/>
      <c r="I210" s="348"/>
      <c r="J210" s="348"/>
    </row>
    <row r="211" customFormat="false" ht="15" hidden="false" customHeight="false" outlineLevel="0" collapsed="false">
      <c r="A211" s="349" t="s">
        <v>416</v>
      </c>
      <c r="B211" s="349"/>
      <c r="C211" s="349"/>
      <c r="D211" s="349"/>
      <c r="E211" s="349"/>
      <c r="F211" s="349"/>
      <c r="G211" s="349"/>
      <c r="H211" s="349"/>
      <c r="I211" s="349"/>
    </row>
    <row r="213" customFormat="false" ht="12.75" hidden="false" customHeight="false" outlineLevel="0" collapsed="false">
      <c r="A213" s="350" t="s">
        <v>319</v>
      </c>
      <c r="B213" s="350"/>
      <c r="C213" s="350"/>
      <c r="D213" s="350"/>
      <c r="E213" s="350"/>
      <c r="F213" s="350"/>
      <c r="G213" s="350"/>
      <c r="H213" s="350"/>
      <c r="I213" s="350"/>
      <c r="J213" s="351" t="s">
        <v>2</v>
      </c>
    </row>
    <row r="214" customFormat="false" ht="12.75" hidden="false" customHeight="true" outlineLevel="0" collapsed="false">
      <c r="A214" s="352" t="s">
        <v>20</v>
      </c>
      <c r="B214" s="352"/>
      <c r="C214" s="353" t="s">
        <v>300</v>
      </c>
      <c r="D214" s="353"/>
      <c r="E214" s="353" t="s">
        <v>301</v>
      </c>
      <c r="F214" s="353"/>
      <c r="G214" s="354" t="s">
        <v>302</v>
      </c>
      <c r="H214" s="354"/>
      <c r="I214" s="352" t="s">
        <v>303</v>
      </c>
      <c r="J214" s="352" t="s">
        <v>320</v>
      </c>
    </row>
    <row r="215" customFormat="false" ht="36" hidden="false" customHeight="false" outlineLevel="0" collapsed="false">
      <c r="A215" s="352"/>
      <c r="B215" s="352"/>
      <c r="C215" s="353"/>
      <c r="D215" s="353"/>
      <c r="E215" s="353"/>
      <c r="F215" s="353"/>
      <c r="G215" s="354" t="s">
        <v>306</v>
      </c>
      <c r="H215" s="360" t="s">
        <v>307</v>
      </c>
      <c r="I215" s="352"/>
      <c r="J215" s="352"/>
    </row>
    <row r="216" customFormat="false" ht="12.75" hidden="false" customHeight="false" outlineLevel="0" collapsed="false">
      <c r="A216" s="352"/>
      <c r="B216" s="352"/>
      <c r="C216" s="353" t="s">
        <v>28</v>
      </c>
      <c r="D216" s="353" t="s">
        <v>262</v>
      </c>
      <c r="E216" s="353" t="s">
        <v>28</v>
      </c>
      <c r="F216" s="353" t="s">
        <v>262</v>
      </c>
      <c r="G216" s="353" t="s">
        <v>28</v>
      </c>
      <c r="H216" s="353" t="s">
        <v>28</v>
      </c>
      <c r="I216" s="352"/>
      <c r="J216" s="352"/>
    </row>
    <row r="217" s="346" customFormat="true" ht="25.5" hidden="false" customHeight="false" outlineLevel="0" collapsed="false">
      <c r="A217" s="355" t="n">
        <v>1</v>
      </c>
      <c r="B217" s="356" t="s">
        <v>321</v>
      </c>
      <c r="C217" s="357"/>
      <c r="D217" s="358" t="n">
        <v>594000</v>
      </c>
      <c r="E217" s="357"/>
      <c r="F217" s="358" t="n">
        <v>777000</v>
      </c>
      <c r="G217" s="357"/>
      <c r="H217" s="357"/>
      <c r="I217" s="357"/>
      <c r="J217" s="358" t="n">
        <v>1371000</v>
      </c>
    </row>
    <row r="218" s="346" customFormat="true" ht="25.5" hidden="false" customHeight="false" outlineLevel="0" collapsed="false">
      <c r="A218" s="355" t="n">
        <v>2</v>
      </c>
      <c r="B218" s="356" t="s">
        <v>322</v>
      </c>
      <c r="C218" s="357"/>
      <c r="D218" s="358" t="n">
        <v>40000</v>
      </c>
      <c r="E218" s="357"/>
      <c r="F218" s="358" t="n">
        <v>53000</v>
      </c>
      <c r="G218" s="357"/>
      <c r="H218" s="357"/>
      <c r="I218" s="357"/>
      <c r="J218" s="358" t="n">
        <v>93000</v>
      </c>
    </row>
    <row r="219" s="346" customFormat="true" ht="25.5" hidden="false" customHeight="false" outlineLevel="0" collapsed="false">
      <c r="A219" s="355" t="n">
        <v>3</v>
      </c>
      <c r="B219" s="356" t="s">
        <v>323</v>
      </c>
      <c r="C219" s="358" t="n">
        <v>111498955</v>
      </c>
      <c r="D219" s="357"/>
      <c r="E219" s="357"/>
      <c r="F219" s="357"/>
      <c r="G219" s="358" t="n">
        <v>5795698</v>
      </c>
      <c r="H219" s="357"/>
      <c r="I219" s="357"/>
      <c r="J219" s="358" t="n">
        <v>117294653</v>
      </c>
    </row>
    <row r="220" s="346" customFormat="true" ht="25.5" hidden="false" customHeight="false" outlineLevel="0" collapsed="false">
      <c r="A220" s="355" t="n">
        <v>4</v>
      </c>
      <c r="B220" s="356" t="s">
        <v>324</v>
      </c>
      <c r="C220" s="358" t="n">
        <v>67019484</v>
      </c>
      <c r="D220" s="357"/>
      <c r="E220" s="358" t="n">
        <v>206893</v>
      </c>
      <c r="F220" s="357"/>
      <c r="G220" s="358" t="n">
        <v>5485592</v>
      </c>
      <c r="H220" s="358" t="n">
        <v>349156</v>
      </c>
      <c r="I220" s="357"/>
      <c r="J220" s="358" t="n">
        <v>73061125</v>
      </c>
    </row>
    <row r="221" s="346" customFormat="true" ht="25.5" hidden="false" customHeight="false" outlineLevel="0" collapsed="false">
      <c r="A221" s="355" t="n">
        <v>5</v>
      </c>
      <c r="B221" s="356" t="s">
        <v>325</v>
      </c>
      <c r="C221" s="358" t="n">
        <v>30539889</v>
      </c>
      <c r="D221" s="357"/>
      <c r="E221" s="358" t="n">
        <v>320768</v>
      </c>
      <c r="F221" s="357"/>
      <c r="G221" s="358" t="n">
        <v>4234916</v>
      </c>
      <c r="H221" s="357"/>
      <c r="I221" s="357"/>
      <c r="J221" s="358" t="n">
        <v>35095573</v>
      </c>
    </row>
    <row r="222" s="346" customFormat="true" ht="25.5" hidden="false" customHeight="false" outlineLevel="0" collapsed="false">
      <c r="A222" s="355" t="n">
        <v>6</v>
      </c>
      <c r="B222" s="356" t="s">
        <v>326</v>
      </c>
      <c r="C222" s="358" t="n">
        <v>27562103</v>
      </c>
      <c r="D222" s="357"/>
      <c r="E222" s="358" t="n">
        <v>410635</v>
      </c>
      <c r="F222" s="357"/>
      <c r="G222" s="358" t="n">
        <v>45679</v>
      </c>
      <c r="H222" s="357"/>
      <c r="I222" s="357"/>
      <c r="J222" s="358" t="n">
        <v>28018417</v>
      </c>
    </row>
    <row r="223" s="346" customFormat="true" ht="25.5" hidden="false" customHeight="false" outlineLevel="0" collapsed="false">
      <c r="A223" s="355" t="n">
        <v>7</v>
      </c>
      <c r="B223" s="356" t="s">
        <v>327</v>
      </c>
      <c r="C223" s="358" t="n">
        <v>27480929</v>
      </c>
      <c r="D223" s="357"/>
      <c r="E223" s="358" t="n">
        <v>880954</v>
      </c>
      <c r="F223" s="357"/>
      <c r="G223" s="358" t="n">
        <v>3483367</v>
      </c>
      <c r="H223" s="357"/>
      <c r="I223" s="357"/>
      <c r="J223" s="358" t="n">
        <v>31845250</v>
      </c>
    </row>
    <row r="224" s="346" customFormat="true" ht="12.75" hidden="false" customHeight="false" outlineLevel="0" collapsed="false">
      <c r="A224" s="355" t="n">
        <v>8</v>
      </c>
      <c r="B224" s="356" t="s">
        <v>328</v>
      </c>
      <c r="C224" s="358" t="n">
        <v>8518810</v>
      </c>
      <c r="D224" s="357"/>
      <c r="E224" s="358" t="n">
        <v>139180</v>
      </c>
      <c r="F224" s="357"/>
      <c r="G224" s="358" t="n">
        <v>1702345</v>
      </c>
      <c r="H224" s="357"/>
      <c r="I224" s="357"/>
      <c r="J224" s="358" t="n">
        <v>10360335</v>
      </c>
    </row>
    <row r="225" s="346" customFormat="true" ht="25.5" hidden="false" customHeight="false" outlineLevel="0" collapsed="false">
      <c r="A225" s="355" t="n">
        <v>9</v>
      </c>
      <c r="B225" s="356" t="s">
        <v>329</v>
      </c>
      <c r="C225" s="358" t="n">
        <v>6580489</v>
      </c>
      <c r="D225" s="357"/>
      <c r="E225" s="358" t="n">
        <v>1474552</v>
      </c>
      <c r="F225" s="357"/>
      <c r="G225" s="358" t="n">
        <v>666752</v>
      </c>
      <c r="H225" s="357"/>
      <c r="I225" s="357"/>
      <c r="J225" s="358" t="n">
        <v>8721793</v>
      </c>
    </row>
    <row r="226" s="346" customFormat="true" ht="25.5" hidden="false" customHeight="false" outlineLevel="0" collapsed="false">
      <c r="A226" s="355" t="n">
        <v>10</v>
      </c>
      <c r="B226" s="356" t="s">
        <v>330</v>
      </c>
      <c r="C226" s="357"/>
      <c r="D226" s="357"/>
      <c r="E226" s="358" t="n">
        <v>462899</v>
      </c>
      <c r="F226" s="358" t="n">
        <v>138553</v>
      </c>
      <c r="G226" s="358" t="n">
        <v>653824</v>
      </c>
      <c r="H226" s="357"/>
      <c r="I226" s="357"/>
      <c r="J226" s="358" t="n">
        <v>1255276</v>
      </c>
    </row>
    <row r="227" s="346" customFormat="true" ht="25.5" hidden="false" customHeight="false" outlineLevel="0" collapsed="false">
      <c r="A227" s="355" t="n">
        <v>11</v>
      </c>
      <c r="B227" s="356" t="s">
        <v>331</v>
      </c>
      <c r="C227" s="358" t="n">
        <v>3246773</v>
      </c>
      <c r="D227" s="357"/>
      <c r="E227" s="357"/>
      <c r="F227" s="357"/>
      <c r="G227" s="358" t="n">
        <v>51281</v>
      </c>
      <c r="H227" s="357"/>
      <c r="I227" s="357"/>
      <c r="J227" s="358" t="n">
        <v>3298054</v>
      </c>
    </row>
    <row r="228" s="346" customFormat="true" ht="25.5" hidden="false" customHeight="false" outlineLevel="0" collapsed="false">
      <c r="A228" s="355" t="n">
        <v>12</v>
      </c>
      <c r="B228" s="356" t="s">
        <v>332</v>
      </c>
      <c r="C228" s="357"/>
      <c r="D228" s="357"/>
      <c r="E228" s="358" t="n">
        <v>1611901</v>
      </c>
      <c r="F228" s="357"/>
      <c r="G228" s="357"/>
      <c r="H228" s="357"/>
      <c r="I228" s="357"/>
      <c r="J228" s="358" t="n">
        <v>1611901</v>
      </c>
    </row>
    <row r="229" s="346" customFormat="true" ht="25.5" hidden="false" customHeight="false" outlineLevel="0" collapsed="false">
      <c r="A229" s="355" t="n">
        <v>13</v>
      </c>
      <c r="B229" s="356" t="s">
        <v>333</v>
      </c>
      <c r="C229" s="358" t="n">
        <v>11973907</v>
      </c>
      <c r="D229" s="358" t="n">
        <v>25430084</v>
      </c>
      <c r="E229" s="358" t="n">
        <v>15765517</v>
      </c>
      <c r="F229" s="358" t="n">
        <v>3350872</v>
      </c>
      <c r="G229" s="358" t="n">
        <v>653793</v>
      </c>
      <c r="H229" s="357"/>
      <c r="I229" s="357"/>
      <c r="J229" s="358" t="n">
        <v>57174173</v>
      </c>
    </row>
    <row r="230" s="346" customFormat="true" ht="25.5" hidden="false" customHeight="false" outlineLevel="0" collapsed="false">
      <c r="A230" s="355" t="n">
        <v>14</v>
      </c>
      <c r="B230" s="356" t="s">
        <v>334</v>
      </c>
      <c r="C230" s="358" t="n">
        <v>1195255</v>
      </c>
      <c r="D230" s="358" t="n">
        <v>11319675</v>
      </c>
      <c r="E230" s="357"/>
      <c r="F230" s="358" t="n">
        <v>5351600</v>
      </c>
      <c r="G230" s="357"/>
      <c r="H230" s="357"/>
      <c r="I230" s="357"/>
      <c r="J230" s="358" t="n">
        <v>17866530</v>
      </c>
    </row>
    <row r="231" s="346" customFormat="true" ht="25.5" hidden="false" customHeight="false" outlineLevel="0" collapsed="false">
      <c r="A231" s="355" t="n">
        <v>15</v>
      </c>
      <c r="B231" s="356" t="s">
        <v>335</v>
      </c>
      <c r="C231" s="357"/>
      <c r="D231" s="358" t="n">
        <v>888774</v>
      </c>
      <c r="E231" s="357"/>
      <c r="F231" s="358" t="n">
        <v>3846541</v>
      </c>
      <c r="G231" s="357"/>
      <c r="H231" s="357"/>
      <c r="I231" s="357"/>
      <c r="J231" s="358" t="n">
        <v>4735315</v>
      </c>
    </row>
    <row r="232" s="346" customFormat="true" ht="25.5" hidden="false" customHeight="false" outlineLevel="0" collapsed="false">
      <c r="A232" s="355" t="n">
        <v>16</v>
      </c>
      <c r="B232" s="356" t="s">
        <v>336</v>
      </c>
      <c r="C232" s="358" t="n">
        <v>4581738</v>
      </c>
      <c r="D232" s="358" t="n">
        <v>7722759</v>
      </c>
      <c r="E232" s="357"/>
      <c r="F232" s="358" t="n">
        <v>982966</v>
      </c>
      <c r="G232" s="357"/>
      <c r="H232" s="357"/>
      <c r="I232" s="357"/>
      <c r="J232" s="358" t="n">
        <v>13287463</v>
      </c>
    </row>
    <row r="233" s="346" customFormat="true" ht="25.5" hidden="false" customHeight="false" outlineLevel="0" collapsed="false">
      <c r="A233" s="355" t="n">
        <v>17</v>
      </c>
      <c r="B233" s="356" t="s">
        <v>337</v>
      </c>
      <c r="C233" s="358" t="n">
        <v>7866139</v>
      </c>
      <c r="D233" s="358" t="n">
        <v>3966747</v>
      </c>
      <c r="E233" s="357"/>
      <c r="F233" s="358" t="n">
        <v>1622945</v>
      </c>
      <c r="G233" s="358" t="n">
        <v>26867</v>
      </c>
      <c r="H233" s="358" t="n">
        <v>231574</v>
      </c>
      <c r="I233" s="358" t="n">
        <v>948261</v>
      </c>
      <c r="J233" s="358" t="n">
        <v>14662533</v>
      </c>
    </row>
    <row r="234" s="346" customFormat="true" ht="25.5" hidden="false" customHeight="false" outlineLevel="0" collapsed="false">
      <c r="A234" s="355" t="n">
        <v>18</v>
      </c>
      <c r="B234" s="356" t="s">
        <v>338</v>
      </c>
      <c r="C234" s="358" t="n">
        <v>1434259</v>
      </c>
      <c r="D234" s="358" t="n">
        <v>4913818</v>
      </c>
      <c r="E234" s="357"/>
      <c r="F234" s="358" t="n">
        <v>4042448</v>
      </c>
      <c r="G234" s="357"/>
      <c r="H234" s="357"/>
      <c r="I234" s="357"/>
      <c r="J234" s="358" t="n">
        <v>10390525</v>
      </c>
    </row>
    <row r="235" s="346" customFormat="true" ht="25.5" hidden="false" customHeight="false" outlineLevel="0" collapsed="false">
      <c r="A235" s="355" t="n">
        <v>19</v>
      </c>
      <c r="B235" s="356" t="s">
        <v>339</v>
      </c>
      <c r="C235" s="358" t="n">
        <v>6252650</v>
      </c>
      <c r="D235" s="358" t="n">
        <v>9314410</v>
      </c>
      <c r="E235" s="357"/>
      <c r="F235" s="358" t="n">
        <v>126882</v>
      </c>
      <c r="G235" s="357"/>
      <c r="H235" s="357"/>
      <c r="I235" s="357"/>
      <c r="J235" s="358" t="n">
        <v>15693942</v>
      </c>
    </row>
    <row r="236" s="346" customFormat="true" ht="25.5" hidden="false" customHeight="false" outlineLevel="0" collapsed="false">
      <c r="A236" s="355" t="n">
        <v>20</v>
      </c>
      <c r="B236" s="356" t="s">
        <v>340</v>
      </c>
      <c r="C236" s="358" t="n">
        <v>1906938</v>
      </c>
      <c r="D236" s="358" t="n">
        <v>3749560</v>
      </c>
      <c r="E236" s="357"/>
      <c r="F236" s="358" t="n">
        <v>2034143</v>
      </c>
      <c r="G236" s="358" t="n">
        <v>44615</v>
      </c>
      <c r="H236" s="358" t="n">
        <v>1203292</v>
      </c>
      <c r="I236" s="357"/>
      <c r="J236" s="358" t="n">
        <v>8938548</v>
      </c>
    </row>
    <row r="237" s="346" customFormat="true" ht="25.5" hidden="false" customHeight="false" outlineLevel="0" collapsed="false">
      <c r="A237" s="355" t="n">
        <v>21</v>
      </c>
      <c r="B237" s="356" t="s">
        <v>341</v>
      </c>
      <c r="C237" s="358" t="n">
        <v>3957811</v>
      </c>
      <c r="D237" s="358" t="n">
        <v>15899066</v>
      </c>
      <c r="E237" s="357"/>
      <c r="F237" s="358" t="n">
        <v>1582388</v>
      </c>
      <c r="G237" s="357"/>
      <c r="H237" s="357"/>
      <c r="I237" s="357"/>
      <c r="J237" s="358" t="n">
        <v>21439265</v>
      </c>
    </row>
    <row r="238" s="346" customFormat="true" ht="25.5" hidden="false" customHeight="false" outlineLevel="0" collapsed="false">
      <c r="A238" s="355" t="n">
        <v>22</v>
      </c>
      <c r="B238" s="356" t="s">
        <v>342</v>
      </c>
      <c r="C238" s="358" t="n">
        <v>9572081</v>
      </c>
      <c r="D238" s="358" t="n">
        <v>43609337</v>
      </c>
      <c r="E238" s="357"/>
      <c r="F238" s="358" t="n">
        <v>1575285</v>
      </c>
      <c r="G238" s="357"/>
      <c r="H238" s="357"/>
      <c r="I238" s="357"/>
      <c r="J238" s="358" t="n">
        <v>54756703</v>
      </c>
    </row>
    <row r="239" s="346" customFormat="true" ht="25.5" hidden="false" customHeight="false" outlineLevel="0" collapsed="false">
      <c r="A239" s="355" t="n">
        <v>23</v>
      </c>
      <c r="B239" s="356" t="s">
        <v>343</v>
      </c>
      <c r="C239" s="358" t="n">
        <v>7177765</v>
      </c>
      <c r="D239" s="358" t="n">
        <v>5813267</v>
      </c>
      <c r="E239" s="357"/>
      <c r="F239" s="358" t="n">
        <v>497835</v>
      </c>
      <c r="G239" s="357"/>
      <c r="H239" s="357"/>
      <c r="I239" s="357"/>
      <c r="J239" s="358" t="n">
        <v>13488867</v>
      </c>
    </row>
    <row r="240" s="346" customFormat="true" ht="25.5" hidden="false" customHeight="false" outlineLevel="0" collapsed="false">
      <c r="A240" s="355" t="n">
        <v>24</v>
      </c>
      <c r="B240" s="356" t="s">
        <v>344</v>
      </c>
      <c r="C240" s="357"/>
      <c r="D240" s="357"/>
      <c r="E240" s="357"/>
      <c r="F240" s="357"/>
      <c r="G240" s="357"/>
      <c r="H240" s="357"/>
      <c r="I240" s="358" t="n">
        <v>31141932</v>
      </c>
      <c r="J240" s="358" t="n">
        <v>31141932</v>
      </c>
    </row>
    <row r="241" s="346" customFormat="true" ht="12.75" hidden="false" customHeight="false" outlineLevel="0" collapsed="false">
      <c r="A241" s="355" t="n">
        <v>25</v>
      </c>
      <c r="B241" s="356" t="s">
        <v>345</v>
      </c>
      <c r="C241" s="358" t="n">
        <v>1996126</v>
      </c>
      <c r="D241" s="358" t="n">
        <v>4684351</v>
      </c>
      <c r="E241" s="358" t="n">
        <v>2459172</v>
      </c>
      <c r="F241" s="358" t="n">
        <v>4452842</v>
      </c>
      <c r="G241" s="358" t="n">
        <v>28383</v>
      </c>
      <c r="H241" s="357"/>
      <c r="I241" s="357"/>
      <c r="J241" s="358" t="n">
        <v>13620874</v>
      </c>
    </row>
    <row r="242" s="346" customFormat="true" ht="12.75" hidden="false" customHeight="false" outlineLevel="0" collapsed="false">
      <c r="A242" s="355" t="n">
        <v>26</v>
      </c>
      <c r="B242" s="356" t="s">
        <v>346</v>
      </c>
      <c r="C242" s="358" t="n">
        <v>1198854</v>
      </c>
      <c r="D242" s="358" t="n">
        <v>21735020</v>
      </c>
      <c r="E242" s="357"/>
      <c r="F242" s="358" t="n">
        <v>2504763</v>
      </c>
      <c r="G242" s="357"/>
      <c r="H242" s="357"/>
      <c r="I242" s="357"/>
      <c r="J242" s="358" t="n">
        <v>25438637</v>
      </c>
    </row>
    <row r="243" s="346" customFormat="true" ht="12.75" hidden="false" customHeight="false" outlineLevel="0" collapsed="false">
      <c r="A243" s="355" t="n">
        <v>27</v>
      </c>
      <c r="B243" s="356" t="s">
        <v>347</v>
      </c>
      <c r="C243" s="358" t="n">
        <v>1031387</v>
      </c>
      <c r="D243" s="358" t="n">
        <v>14371500</v>
      </c>
      <c r="E243" s="357"/>
      <c r="F243" s="358" t="n">
        <v>3547976</v>
      </c>
      <c r="G243" s="358" t="n">
        <v>105512</v>
      </c>
      <c r="H243" s="357"/>
      <c r="I243" s="357"/>
      <c r="J243" s="358" t="n">
        <v>19056375</v>
      </c>
    </row>
    <row r="244" s="346" customFormat="true" ht="12.75" hidden="false" customHeight="false" outlineLevel="0" collapsed="false">
      <c r="A244" s="355" t="n">
        <v>28</v>
      </c>
      <c r="B244" s="356" t="s">
        <v>348</v>
      </c>
      <c r="C244" s="358" t="n">
        <v>1005862</v>
      </c>
      <c r="D244" s="358" t="n">
        <v>36569386</v>
      </c>
      <c r="E244" s="357"/>
      <c r="F244" s="358" t="n">
        <v>3975601</v>
      </c>
      <c r="G244" s="358" t="n">
        <v>1615</v>
      </c>
      <c r="H244" s="357"/>
      <c r="I244" s="357"/>
      <c r="J244" s="358" t="n">
        <v>41552464</v>
      </c>
    </row>
    <row r="245" s="346" customFormat="true" ht="12.75" hidden="false" customHeight="false" outlineLevel="0" collapsed="false">
      <c r="A245" s="355" t="n">
        <v>29</v>
      </c>
      <c r="B245" s="356" t="s">
        <v>349</v>
      </c>
      <c r="C245" s="358" t="n">
        <v>2268971</v>
      </c>
      <c r="D245" s="358" t="n">
        <v>18130105</v>
      </c>
      <c r="E245" s="357"/>
      <c r="F245" s="358" t="n">
        <v>2612831</v>
      </c>
      <c r="G245" s="358" t="n">
        <v>37965</v>
      </c>
      <c r="H245" s="357"/>
      <c r="I245" s="357"/>
      <c r="J245" s="358" t="n">
        <v>23049872</v>
      </c>
    </row>
    <row r="246" s="346" customFormat="true" ht="25.5" hidden="false" customHeight="false" outlineLevel="0" collapsed="false">
      <c r="A246" s="355" t="n">
        <v>30</v>
      </c>
      <c r="B246" s="356" t="s">
        <v>350</v>
      </c>
      <c r="C246" s="358" t="n">
        <v>290462</v>
      </c>
      <c r="D246" s="358" t="n">
        <v>7391423</v>
      </c>
      <c r="E246" s="357"/>
      <c r="F246" s="358" t="n">
        <v>1795437</v>
      </c>
      <c r="G246" s="357"/>
      <c r="H246" s="358" t="n">
        <v>648796</v>
      </c>
      <c r="I246" s="357"/>
      <c r="J246" s="358" t="n">
        <v>10126118</v>
      </c>
    </row>
    <row r="247" s="346" customFormat="true" ht="25.5" hidden="false" customHeight="false" outlineLevel="0" collapsed="false">
      <c r="A247" s="355" t="n">
        <v>31</v>
      </c>
      <c r="B247" s="356" t="s">
        <v>351</v>
      </c>
      <c r="C247" s="357"/>
      <c r="D247" s="357"/>
      <c r="E247" s="357"/>
      <c r="F247" s="357"/>
      <c r="G247" s="357"/>
      <c r="H247" s="357"/>
      <c r="I247" s="358" t="n">
        <v>22186740</v>
      </c>
      <c r="J247" s="358" t="n">
        <v>22186740</v>
      </c>
    </row>
    <row r="248" s="346" customFormat="true" ht="25.5" hidden="false" customHeight="false" outlineLevel="0" collapsed="false">
      <c r="A248" s="355" t="n">
        <v>32</v>
      </c>
      <c r="B248" s="356" t="s">
        <v>352</v>
      </c>
      <c r="C248" s="358" t="n">
        <v>3577841</v>
      </c>
      <c r="D248" s="358" t="n">
        <v>8493906</v>
      </c>
      <c r="E248" s="358" t="n">
        <v>3445333</v>
      </c>
      <c r="F248" s="358" t="n">
        <v>1154271</v>
      </c>
      <c r="G248" s="358" t="n">
        <v>12663</v>
      </c>
      <c r="H248" s="357"/>
      <c r="I248" s="357"/>
      <c r="J248" s="358" t="n">
        <v>16684014</v>
      </c>
    </row>
    <row r="249" s="346" customFormat="true" ht="25.5" hidden="false" customHeight="false" outlineLevel="0" collapsed="false">
      <c r="A249" s="355" t="n">
        <v>33</v>
      </c>
      <c r="B249" s="356" t="s">
        <v>353</v>
      </c>
      <c r="C249" s="357"/>
      <c r="D249" s="358" t="n">
        <v>7250819</v>
      </c>
      <c r="E249" s="357"/>
      <c r="F249" s="358" t="n">
        <v>1500742</v>
      </c>
      <c r="G249" s="357"/>
      <c r="H249" s="358" t="n">
        <v>166840</v>
      </c>
      <c r="I249" s="357"/>
      <c r="J249" s="358" t="n">
        <v>8918401</v>
      </c>
    </row>
    <row r="250" s="346" customFormat="true" ht="25.5" hidden="false" customHeight="false" outlineLevel="0" collapsed="false">
      <c r="A250" s="355" t="n">
        <v>34</v>
      </c>
      <c r="B250" s="356" t="s">
        <v>354</v>
      </c>
      <c r="C250" s="357"/>
      <c r="D250" s="358" t="n">
        <v>747223</v>
      </c>
      <c r="E250" s="357"/>
      <c r="F250" s="358" t="n">
        <v>316270</v>
      </c>
      <c r="G250" s="357"/>
      <c r="H250" s="357"/>
      <c r="I250" s="357"/>
      <c r="J250" s="358" t="n">
        <v>1063493</v>
      </c>
    </row>
    <row r="251" s="346" customFormat="true" ht="25.5" hidden="false" customHeight="false" outlineLevel="0" collapsed="false">
      <c r="A251" s="355" t="n">
        <v>35</v>
      </c>
      <c r="B251" s="356" t="s">
        <v>355</v>
      </c>
      <c r="C251" s="357"/>
      <c r="D251" s="357"/>
      <c r="E251" s="357"/>
      <c r="F251" s="357"/>
      <c r="G251" s="357"/>
      <c r="H251" s="357"/>
      <c r="I251" s="358" t="n">
        <v>3701831</v>
      </c>
      <c r="J251" s="358" t="n">
        <v>3701831</v>
      </c>
    </row>
    <row r="252" s="346" customFormat="true" ht="25.5" hidden="false" customHeight="false" outlineLevel="0" collapsed="false">
      <c r="A252" s="355" t="n">
        <v>36</v>
      </c>
      <c r="B252" s="356" t="s">
        <v>356</v>
      </c>
      <c r="C252" s="357"/>
      <c r="D252" s="358" t="n">
        <v>2518904</v>
      </c>
      <c r="E252" s="357"/>
      <c r="F252" s="358" t="n">
        <v>477748</v>
      </c>
      <c r="G252" s="357"/>
      <c r="H252" s="357"/>
      <c r="I252" s="357"/>
      <c r="J252" s="358" t="n">
        <v>2996652</v>
      </c>
    </row>
    <row r="253" s="346" customFormat="true" ht="25.5" hidden="false" customHeight="false" outlineLevel="0" collapsed="false">
      <c r="A253" s="355" t="n">
        <v>37</v>
      </c>
      <c r="B253" s="356" t="s">
        <v>357</v>
      </c>
      <c r="C253" s="357"/>
      <c r="D253" s="357"/>
      <c r="E253" s="357"/>
      <c r="F253" s="357"/>
      <c r="G253" s="357"/>
      <c r="H253" s="357"/>
      <c r="I253" s="358" t="n">
        <v>601477</v>
      </c>
      <c r="J253" s="358" t="n">
        <v>601477</v>
      </c>
    </row>
    <row r="254" s="346" customFormat="true" ht="25.5" hidden="false" customHeight="false" outlineLevel="0" collapsed="false">
      <c r="A254" s="355" t="n">
        <v>38</v>
      </c>
      <c r="B254" s="356" t="s">
        <v>358</v>
      </c>
      <c r="C254" s="358" t="n">
        <v>3969276</v>
      </c>
      <c r="D254" s="358" t="n">
        <v>5847390</v>
      </c>
      <c r="E254" s="357"/>
      <c r="F254" s="358" t="n">
        <v>1513022</v>
      </c>
      <c r="G254" s="358" t="n">
        <v>117071</v>
      </c>
      <c r="H254" s="357"/>
      <c r="I254" s="358" t="n">
        <v>2116827</v>
      </c>
      <c r="J254" s="358" t="n">
        <v>13563586</v>
      </c>
    </row>
    <row r="255" s="346" customFormat="true" ht="25.5" hidden="false" customHeight="false" outlineLevel="0" collapsed="false">
      <c r="A255" s="355" t="n">
        <v>39</v>
      </c>
      <c r="B255" s="356" t="s">
        <v>359</v>
      </c>
      <c r="C255" s="358" t="n">
        <v>3696282</v>
      </c>
      <c r="D255" s="358" t="n">
        <v>4549690</v>
      </c>
      <c r="E255" s="357"/>
      <c r="F255" s="358" t="n">
        <v>949337</v>
      </c>
      <c r="G255" s="358" t="n">
        <v>85223</v>
      </c>
      <c r="H255" s="357"/>
      <c r="I255" s="357"/>
      <c r="J255" s="358" t="n">
        <v>9280532</v>
      </c>
    </row>
    <row r="256" s="346" customFormat="true" ht="12.75" hidden="false" customHeight="false" outlineLevel="0" collapsed="false">
      <c r="A256" s="355" t="n">
        <v>40</v>
      </c>
      <c r="B256" s="356" t="s">
        <v>360</v>
      </c>
      <c r="C256" s="358" t="n">
        <v>234181</v>
      </c>
      <c r="D256" s="358" t="n">
        <v>3136424</v>
      </c>
      <c r="E256" s="357"/>
      <c r="F256" s="358" t="n">
        <v>700672</v>
      </c>
      <c r="G256" s="358" t="n">
        <v>2158</v>
      </c>
      <c r="H256" s="357"/>
      <c r="I256" s="358" t="n">
        <v>1990565</v>
      </c>
      <c r="J256" s="358" t="n">
        <v>6064000</v>
      </c>
    </row>
    <row r="257" s="346" customFormat="true" ht="12.75" hidden="false" customHeight="false" outlineLevel="0" collapsed="false">
      <c r="A257" s="355" t="n">
        <v>41</v>
      </c>
      <c r="B257" s="356" t="s">
        <v>361</v>
      </c>
      <c r="C257" s="358" t="n">
        <v>18280372</v>
      </c>
      <c r="D257" s="358" t="n">
        <v>5806303</v>
      </c>
      <c r="E257" s="357"/>
      <c r="F257" s="358" t="n">
        <v>1673825</v>
      </c>
      <c r="G257" s="358" t="n">
        <v>558910</v>
      </c>
      <c r="H257" s="358" t="n">
        <v>622904</v>
      </c>
      <c r="I257" s="358" t="n">
        <v>2661674</v>
      </c>
      <c r="J257" s="358" t="n">
        <v>29603988</v>
      </c>
    </row>
    <row r="258" s="346" customFormat="true" ht="25.5" hidden="false" customHeight="false" outlineLevel="0" collapsed="false">
      <c r="A258" s="355" t="n">
        <v>42</v>
      </c>
      <c r="B258" s="356" t="s">
        <v>362</v>
      </c>
      <c r="C258" s="358" t="n">
        <v>2468106</v>
      </c>
      <c r="D258" s="358" t="n">
        <v>5583653</v>
      </c>
      <c r="E258" s="358" t="n">
        <v>4137348</v>
      </c>
      <c r="F258" s="358" t="n">
        <v>320112</v>
      </c>
      <c r="G258" s="358" t="n">
        <v>15215</v>
      </c>
      <c r="H258" s="357"/>
      <c r="I258" s="357"/>
      <c r="J258" s="358" t="n">
        <v>12524434</v>
      </c>
    </row>
    <row r="259" s="346" customFormat="true" ht="12.75" hidden="false" customHeight="false" outlineLevel="0" collapsed="false">
      <c r="A259" s="355" t="n">
        <v>43</v>
      </c>
      <c r="B259" s="356" t="s">
        <v>363</v>
      </c>
      <c r="C259" s="358" t="n">
        <v>2071685</v>
      </c>
      <c r="D259" s="358" t="n">
        <v>2557060</v>
      </c>
      <c r="E259" s="357"/>
      <c r="F259" s="358" t="n">
        <v>604170</v>
      </c>
      <c r="G259" s="358" t="n">
        <v>51105</v>
      </c>
      <c r="H259" s="357"/>
      <c r="I259" s="358" t="n">
        <v>549718</v>
      </c>
      <c r="J259" s="358" t="n">
        <v>5833738</v>
      </c>
    </row>
    <row r="260" s="346" customFormat="true" ht="12.75" hidden="false" customHeight="false" outlineLevel="0" collapsed="false">
      <c r="A260" s="355" t="n">
        <v>44</v>
      </c>
      <c r="B260" s="356" t="s">
        <v>364</v>
      </c>
      <c r="C260" s="358" t="n">
        <v>533770</v>
      </c>
      <c r="D260" s="358" t="n">
        <v>15326303</v>
      </c>
      <c r="E260" s="357"/>
      <c r="F260" s="358" t="n">
        <v>2897957</v>
      </c>
      <c r="G260" s="357"/>
      <c r="H260" s="357"/>
      <c r="I260" s="358" t="n">
        <v>2986531</v>
      </c>
      <c r="J260" s="358" t="n">
        <v>21744561</v>
      </c>
    </row>
    <row r="261" s="346" customFormat="true" ht="12.75" hidden="false" customHeight="false" outlineLevel="0" collapsed="false">
      <c r="A261" s="355" t="n">
        <v>45</v>
      </c>
      <c r="B261" s="356" t="s">
        <v>365</v>
      </c>
      <c r="C261" s="357"/>
      <c r="D261" s="358" t="n">
        <v>1327215</v>
      </c>
      <c r="E261" s="357"/>
      <c r="F261" s="358" t="n">
        <v>240268</v>
      </c>
      <c r="G261" s="357"/>
      <c r="H261" s="357"/>
      <c r="I261" s="358" t="n">
        <v>176802</v>
      </c>
      <c r="J261" s="358" t="n">
        <v>1744285</v>
      </c>
    </row>
    <row r="262" s="346" customFormat="true" ht="12.75" hidden="false" customHeight="false" outlineLevel="0" collapsed="false">
      <c r="A262" s="355" t="n">
        <v>46</v>
      </c>
      <c r="B262" s="356" t="s">
        <v>366</v>
      </c>
      <c r="C262" s="357"/>
      <c r="D262" s="358" t="n">
        <v>21589200</v>
      </c>
      <c r="E262" s="357"/>
      <c r="F262" s="358" t="n">
        <v>4015056</v>
      </c>
      <c r="G262" s="357"/>
      <c r="H262" s="357"/>
      <c r="I262" s="358" t="n">
        <v>5286322</v>
      </c>
      <c r="J262" s="358" t="n">
        <v>30890578</v>
      </c>
    </row>
    <row r="263" s="346" customFormat="true" ht="12.75" hidden="false" customHeight="false" outlineLevel="0" collapsed="false">
      <c r="A263" s="355" t="n">
        <v>47</v>
      </c>
      <c r="B263" s="356" t="s">
        <v>367</v>
      </c>
      <c r="C263" s="357"/>
      <c r="D263" s="358" t="n">
        <v>22692623</v>
      </c>
      <c r="E263" s="357"/>
      <c r="F263" s="358" t="n">
        <v>3829014</v>
      </c>
      <c r="G263" s="357"/>
      <c r="H263" s="357"/>
      <c r="I263" s="358" t="n">
        <v>4364132</v>
      </c>
      <c r="J263" s="358" t="n">
        <v>30885769</v>
      </c>
    </row>
    <row r="264" s="346" customFormat="true" ht="12.75" hidden="false" customHeight="false" outlineLevel="0" collapsed="false">
      <c r="A264" s="355" t="n">
        <v>48</v>
      </c>
      <c r="B264" s="356" t="s">
        <v>368</v>
      </c>
      <c r="C264" s="357"/>
      <c r="D264" s="358" t="n">
        <v>6199668</v>
      </c>
      <c r="E264" s="357"/>
      <c r="F264" s="358" t="n">
        <v>1387969</v>
      </c>
      <c r="G264" s="357"/>
      <c r="H264" s="357"/>
      <c r="I264" s="358" t="n">
        <v>1327799</v>
      </c>
      <c r="J264" s="358" t="n">
        <v>8915436</v>
      </c>
    </row>
    <row r="265" s="346" customFormat="true" ht="12.75" hidden="false" customHeight="false" outlineLevel="0" collapsed="false">
      <c r="A265" s="355" t="n">
        <v>49</v>
      </c>
      <c r="B265" s="356" t="s">
        <v>369</v>
      </c>
      <c r="C265" s="357"/>
      <c r="D265" s="358" t="n">
        <v>437353</v>
      </c>
      <c r="E265" s="357"/>
      <c r="F265" s="358" t="n">
        <v>115146</v>
      </c>
      <c r="G265" s="357"/>
      <c r="H265" s="357"/>
      <c r="I265" s="358" t="n">
        <v>60281</v>
      </c>
      <c r="J265" s="358" t="n">
        <v>612780</v>
      </c>
    </row>
    <row r="266" s="346" customFormat="true" ht="12.75" hidden="false" customHeight="false" outlineLevel="0" collapsed="false">
      <c r="A266" s="355" t="n">
        <v>50</v>
      </c>
      <c r="B266" s="356" t="s">
        <v>370</v>
      </c>
      <c r="C266" s="357"/>
      <c r="D266" s="358" t="n">
        <v>8072909</v>
      </c>
      <c r="E266" s="357"/>
      <c r="F266" s="358" t="n">
        <v>1937942</v>
      </c>
      <c r="G266" s="357"/>
      <c r="H266" s="357"/>
      <c r="I266" s="358" t="n">
        <v>3289940</v>
      </c>
      <c r="J266" s="358" t="n">
        <v>13300791</v>
      </c>
    </row>
    <row r="267" s="346" customFormat="true" ht="12.75" hidden="false" customHeight="false" outlineLevel="0" collapsed="false">
      <c r="A267" s="355" t="n">
        <v>51</v>
      </c>
      <c r="B267" s="356" t="s">
        <v>371</v>
      </c>
      <c r="C267" s="357"/>
      <c r="D267" s="358" t="n">
        <v>9387617</v>
      </c>
      <c r="E267" s="357"/>
      <c r="F267" s="358" t="n">
        <v>1668770</v>
      </c>
      <c r="G267" s="357"/>
      <c r="H267" s="357"/>
      <c r="I267" s="358" t="n">
        <v>1460942</v>
      </c>
      <c r="J267" s="358" t="n">
        <v>12517329</v>
      </c>
    </row>
    <row r="268" s="346" customFormat="true" ht="12.75" hidden="false" customHeight="false" outlineLevel="0" collapsed="false">
      <c r="A268" s="355" t="n">
        <v>52</v>
      </c>
      <c r="B268" s="356" t="s">
        <v>372</v>
      </c>
      <c r="C268" s="357"/>
      <c r="D268" s="358" t="n">
        <v>3549719</v>
      </c>
      <c r="E268" s="357"/>
      <c r="F268" s="358" t="n">
        <v>872604</v>
      </c>
      <c r="G268" s="357"/>
      <c r="H268" s="357"/>
      <c r="I268" s="358" t="n">
        <v>733582</v>
      </c>
      <c r="J268" s="358" t="n">
        <v>5155905</v>
      </c>
    </row>
    <row r="269" s="346" customFormat="true" ht="12.75" hidden="false" customHeight="false" outlineLevel="0" collapsed="false">
      <c r="A269" s="355" t="n">
        <v>53</v>
      </c>
      <c r="B269" s="356" t="s">
        <v>373</v>
      </c>
      <c r="C269" s="357"/>
      <c r="D269" s="358" t="n">
        <v>14764755</v>
      </c>
      <c r="E269" s="357"/>
      <c r="F269" s="358" t="n">
        <v>3015836</v>
      </c>
      <c r="G269" s="357"/>
      <c r="H269" s="357"/>
      <c r="I269" s="358" t="n">
        <v>5823775</v>
      </c>
      <c r="J269" s="358" t="n">
        <v>23604366</v>
      </c>
    </row>
    <row r="270" s="346" customFormat="true" ht="12.75" hidden="false" customHeight="false" outlineLevel="0" collapsed="false">
      <c r="A270" s="355" t="n">
        <v>54</v>
      </c>
      <c r="B270" s="356" t="s">
        <v>374</v>
      </c>
      <c r="C270" s="357"/>
      <c r="D270" s="358" t="n">
        <v>2624169</v>
      </c>
      <c r="E270" s="357"/>
      <c r="F270" s="358" t="n">
        <v>695988</v>
      </c>
      <c r="G270" s="357"/>
      <c r="H270" s="357"/>
      <c r="I270" s="358" t="n">
        <v>450719</v>
      </c>
      <c r="J270" s="358" t="n">
        <v>3770876</v>
      </c>
    </row>
    <row r="271" s="346" customFormat="true" ht="12.75" hidden="false" customHeight="false" outlineLevel="0" collapsed="false">
      <c r="A271" s="355" t="n">
        <v>55</v>
      </c>
      <c r="B271" s="356" t="s">
        <v>375</v>
      </c>
      <c r="C271" s="357"/>
      <c r="D271" s="358" t="n">
        <v>20173045</v>
      </c>
      <c r="E271" s="357"/>
      <c r="F271" s="358" t="n">
        <v>3749828</v>
      </c>
      <c r="G271" s="357"/>
      <c r="H271" s="357"/>
      <c r="I271" s="358" t="n">
        <v>4635144</v>
      </c>
      <c r="J271" s="358" t="n">
        <v>28558017</v>
      </c>
    </row>
    <row r="272" s="346" customFormat="true" ht="12.75" hidden="false" customHeight="false" outlineLevel="0" collapsed="false">
      <c r="A272" s="355" t="n">
        <v>56</v>
      </c>
      <c r="B272" s="356" t="s">
        <v>376</v>
      </c>
      <c r="C272" s="358" t="n">
        <v>2219590</v>
      </c>
      <c r="D272" s="358" t="n">
        <v>42769590</v>
      </c>
      <c r="E272" s="357"/>
      <c r="F272" s="358" t="n">
        <v>8116319</v>
      </c>
      <c r="G272" s="357"/>
      <c r="H272" s="357"/>
      <c r="I272" s="357"/>
      <c r="J272" s="358" t="n">
        <v>53105499</v>
      </c>
    </row>
    <row r="273" s="346" customFormat="true" ht="25.5" hidden="false" customHeight="false" outlineLevel="0" collapsed="false">
      <c r="A273" s="355" t="n">
        <v>57</v>
      </c>
      <c r="B273" s="356" t="s">
        <v>377</v>
      </c>
      <c r="C273" s="357"/>
      <c r="D273" s="357"/>
      <c r="E273" s="357"/>
      <c r="F273" s="357"/>
      <c r="G273" s="357"/>
      <c r="H273" s="357"/>
      <c r="I273" s="358" t="n">
        <v>9263267</v>
      </c>
      <c r="J273" s="358" t="n">
        <v>9263267</v>
      </c>
    </row>
    <row r="274" s="346" customFormat="true" ht="12.75" hidden="false" customHeight="false" outlineLevel="0" collapsed="false">
      <c r="A274" s="355" t="n">
        <v>58</v>
      </c>
      <c r="B274" s="356" t="s">
        <v>378</v>
      </c>
      <c r="C274" s="357"/>
      <c r="D274" s="358" t="n">
        <v>9011784</v>
      </c>
      <c r="E274" s="357"/>
      <c r="F274" s="358" t="n">
        <v>1583069</v>
      </c>
      <c r="G274" s="357"/>
      <c r="H274" s="357"/>
      <c r="I274" s="358" t="n">
        <v>2618788</v>
      </c>
      <c r="J274" s="358" t="n">
        <v>13213641</v>
      </c>
    </row>
    <row r="275" s="346" customFormat="true" ht="12.75" hidden="false" customHeight="false" outlineLevel="0" collapsed="false">
      <c r="A275" s="355" t="n">
        <v>59</v>
      </c>
      <c r="B275" s="356" t="s">
        <v>379</v>
      </c>
      <c r="C275" s="357"/>
      <c r="D275" s="358" t="n">
        <v>531812</v>
      </c>
      <c r="E275" s="357"/>
      <c r="F275" s="358" t="n">
        <v>97631</v>
      </c>
      <c r="G275" s="357"/>
      <c r="H275" s="357"/>
      <c r="I275" s="358" t="n">
        <v>112622</v>
      </c>
      <c r="J275" s="358" t="n">
        <v>742065</v>
      </c>
    </row>
    <row r="276" s="346" customFormat="true" ht="12.75" hidden="false" customHeight="false" outlineLevel="0" collapsed="false">
      <c r="A276" s="355" t="n">
        <v>60</v>
      </c>
      <c r="B276" s="356" t="s">
        <v>380</v>
      </c>
      <c r="C276" s="358" t="n">
        <v>1704265</v>
      </c>
      <c r="D276" s="358" t="n">
        <v>13474360</v>
      </c>
      <c r="E276" s="357"/>
      <c r="F276" s="358" t="n">
        <v>1723230</v>
      </c>
      <c r="G276" s="357"/>
      <c r="H276" s="357"/>
      <c r="I276" s="358" t="n">
        <v>1634686</v>
      </c>
      <c r="J276" s="358" t="n">
        <v>18536541</v>
      </c>
    </row>
    <row r="277" s="346" customFormat="true" ht="12.75" hidden="false" customHeight="false" outlineLevel="0" collapsed="false">
      <c r="A277" s="355" t="n">
        <v>61</v>
      </c>
      <c r="B277" s="356" t="s">
        <v>381</v>
      </c>
      <c r="C277" s="358" t="n">
        <v>2925524</v>
      </c>
      <c r="D277" s="358" t="n">
        <v>47015274</v>
      </c>
      <c r="E277" s="357"/>
      <c r="F277" s="358" t="n">
        <v>7349810</v>
      </c>
      <c r="G277" s="357"/>
      <c r="H277" s="357"/>
      <c r="I277" s="358" t="n">
        <v>10281634</v>
      </c>
      <c r="J277" s="358" t="n">
        <v>67572242</v>
      </c>
    </row>
    <row r="278" s="346" customFormat="true" ht="12.75" hidden="false" customHeight="false" outlineLevel="0" collapsed="false">
      <c r="A278" s="355" t="n">
        <v>62</v>
      </c>
      <c r="B278" s="356" t="s">
        <v>382</v>
      </c>
      <c r="C278" s="358" t="n">
        <v>1091557</v>
      </c>
      <c r="D278" s="358" t="n">
        <v>5738236</v>
      </c>
      <c r="E278" s="357"/>
      <c r="F278" s="358" t="n">
        <v>781884</v>
      </c>
      <c r="G278" s="357"/>
      <c r="H278" s="357"/>
      <c r="I278" s="358" t="n">
        <v>720265</v>
      </c>
      <c r="J278" s="358" t="n">
        <v>8331942</v>
      </c>
    </row>
    <row r="279" s="346" customFormat="true" ht="12.75" hidden="false" customHeight="false" outlineLevel="0" collapsed="false">
      <c r="A279" s="355" t="n">
        <v>63</v>
      </c>
      <c r="B279" s="356" t="s">
        <v>383</v>
      </c>
      <c r="C279" s="358" t="n">
        <v>2636328</v>
      </c>
      <c r="D279" s="358" t="n">
        <v>40427886</v>
      </c>
      <c r="E279" s="357"/>
      <c r="F279" s="358" t="n">
        <v>10582877</v>
      </c>
      <c r="G279" s="357"/>
      <c r="H279" s="357"/>
      <c r="I279" s="358" t="n">
        <v>10645536</v>
      </c>
      <c r="J279" s="358" t="n">
        <v>64292627</v>
      </c>
    </row>
    <row r="280" s="346" customFormat="true" ht="12.75" hidden="false" customHeight="false" outlineLevel="0" collapsed="false">
      <c r="A280" s="355" t="n">
        <v>64</v>
      </c>
      <c r="B280" s="356" t="s">
        <v>384</v>
      </c>
      <c r="C280" s="357"/>
      <c r="D280" s="358" t="n">
        <v>42772212</v>
      </c>
      <c r="E280" s="357"/>
      <c r="F280" s="358" t="n">
        <v>7706343</v>
      </c>
      <c r="G280" s="357"/>
      <c r="H280" s="357"/>
      <c r="I280" s="358" t="n">
        <v>9404709</v>
      </c>
      <c r="J280" s="358" t="n">
        <v>59883264</v>
      </c>
    </row>
    <row r="281" s="346" customFormat="true" ht="12.75" hidden="false" customHeight="false" outlineLevel="0" collapsed="false">
      <c r="A281" s="355" t="n">
        <v>65</v>
      </c>
      <c r="B281" s="356" t="s">
        <v>385</v>
      </c>
      <c r="C281" s="357"/>
      <c r="D281" s="358" t="n">
        <v>35038550</v>
      </c>
      <c r="E281" s="357"/>
      <c r="F281" s="358" t="n">
        <v>6772288</v>
      </c>
      <c r="G281" s="357"/>
      <c r="H281" s="357"/>
      <c r="I281" s="358" t="n">
        <v>9535120</v>
      </c>
      <c r="J281" s="358" t="n">
        <v>51345958</v>
      </c>
    </row>
    <row r="282" s="346" customFormat="true" ht="12.75" hidden="false" customHeight="false" outlineLevel="0" collapsed="false">
      <c r="A282" s="355" t="n">
        <v>66</v>
      </c>
      <c r="B282" s="356" t="s">
        <v>386</v>
      </c>
      <c r="C282" s="357"/>
      <c r="D282" s="358" t="n">
        <v>14254987</v>
      </c>
      <c r="E282" s="357"/>
      <c r="F282" s="358" t="n">
        <v>2636723</v>
      </c>
      <c r="G282" s="357"/>
      <c r="H282" s="357"/>
      <c r="I282" s="358" t="n">
        <v>3696529</v>
      </c>
      <c r="J282" s="358" t="n">
        <v>20588239</v>
      </c>
    </row>
    <row r="283" s="346" customFormat="true" ht="12.75" hidden="false" customHeight="false" outlineLevel="0" collapsed="false">
      <c r="A283" s="355" t="n">
        <v>67</v>
      </c>
      <c r="B283" s="356" t="s">
        <v>387</v>
      </c>
      <c r="C283" s="357"/>
      <c r="D283" s="358" t="n">
        <v>25346640</v>
      </c>
      <c r="E283" s="357"/>
      <c r="F283" s="358" t="n">
        <v>4938232</v>
      </c>
      <c r="G283" s="357"/>
      <c r="H283" s="357"/>
      <c r="I283" s="358" t="n">
        <v>7284871</v>
      </c>
      <c r="J283" s="358" t="n">
        <v>37569743</v>
      </c>
    </row>
    <row r="284" s="346" customFormat="true" ht="12.75" hidden="false" customHeight="false" outlineLevel="0" collapsed="false">
      <c r="A284" s="355" t="n">
        <v>68</v>
      </c>
      <c r="B284" s="356" t="s">
        <v>388</v>
      </c>
      <c r="C284" s="358" t="n">
        <v>148127</v>
      </c>
      <c r="D284" s="358" t="n">
        <v>3870829</v>
      </c>
      <c r="E284" s="357"/>
      <c r="F284" s="358" t="n">
        <v>604283</v>
      </c>
      <c r="G284" s="357"/>
      <c r="H284" s="357"/>
      <c r="I284" s="358" t="n">
        <v>815341</v>
      </c>
      <c r="J284" s="358" t="n">
        <v>5438580</v>
      </c>
    </row>
    <row r="285" s="346" customFormat="true" ht="12.75" hidden="false" customHeight="false" outlineLevel="0" collapsed="false">
      <c r="A285" s="355" t="n">
        <v>69</v>
      </c>
      <c r="B285" s="356" t="s">
        <v>389</v>
      </c>
      <c r="C285" s="357"/>
      <c r="D285" s="358" t="n">
        <v>251697</v>
      </c>
      <c r="E285" s="357"/>
      <c r="F285" s="358" t="n">
        <v>42723</v>
      </c>
      <c r="G285" s="357"/>
      <c r="H285" s="357"/>
      <c r="I285" s="358" t="n">
        <v>35577</v>
      </c>
      <c r="J285" s="358" t="n">
        <v>329997</v>
      </c>
    </row>
    <row r="286" s="346" customFormat="true" ht="12.75" hidden="false" customHeight="false" outlineLevel="0" collapsed="false">
      <c r="A286" s="355" t="n">
        <v>70</v>
      </c>
      <c r="B286" s="356" t="s">
        <v>390</v>
      </c>
      <c r="C286" s="357"/>
      <c r="D286" s="358" t="n">
        <v>12989027</v>
      </c>
      <c r="E286" s="357"/>
      <c r="F286" s="358" t="n">
        <v>2463981</v>
      </c>
      <c r="G286" s="357"/>
      <c r="H286" s="357"/>
      <c r="I286" s="358" t="n">
        <v>3310751</v>
      </c>
      <c r="J286" s="358" t="n">
        <v>18763759</v>
      </c>
    </row>
    <row r="287" s="346" customFormat="true" ht="12.75" hidden="false" customHeight="false" outlineLevel="0" collapsed="false">
      <c r="A287" s="355" t="n">
        <v>71</v>
      </c>
      <c r="B287" s="356" t="s">
        <v>391</v>
      </c>
      <c r="C287" s="358" t="n">
        <v>1497151</v>
      </c>
      <c r="D287" s="358" t="n">
        <v>15233548</v>
      </c>
      <c r="E287" s="357"/>
      <c r="F287" s="358" t="n">
        <v>4083455</v>
      </c>
      <c r="G287" s="357"/>
      <c r="H287" s="357"/>
      <c r="I287" s="358" t="n">
        <v>4346355</v>
      </c>
      <c r="J287" s="358" t="n">
        <v>25160509</v>
      </c>
    </row>
    <row r="288" s="346" customFormat="true" ht="12.75" hidden="false" customHeight="false" outlineLevel="0" collapsed="false">
      <c r="A288" s="355" t="n">
        <v>72</v>
      </c>
      <c r="B288" s="356" t="s">
        <v>392</v>
      </c>
      <c r="C288" s="358" t="n">
        <v>1434857</v>
      </c>
      <c r="D288" s="358" t="n">
        <v>7959501</v>
      </c>
      <c r="E288" s="357"/>
      <c r="F288" s="358" t="n">
        <v>1022104</v>
      </c>
      <c r="G288" s="357"/>
      <c r="H288" s="357"/>
      <c r="I288" s="358" t="n">
        <v>1547901</v>
      </c>
      <c r="J288" s="358" t="n">
        <v>11964363</v>
      </c>
    </row>
    <row r="289" s="346" customFormat="true" ht="12.75" hidden="false" customHeight="false" outlineLevel="0" collapsed="false">
      <c r="A289" s="355" t="n">
        <v>73</v>
      </c>
      <c r="B289" s="356" t="s">
        <v>393</v>
      </c>
      <c r="C289" s="357"/>
      <c r="D289" s="358" t="n">
        <v>30289074</v>
      </c>
      <c r="E289" s="357"/>
      <c r="F289" s="358" t="n">
        <v>5689154</v>
      </c>
      <c r="G289" s="357"/>
      <c r="H289" s="357"/>
      <c r="I289" s="358" t="n">
        <v>7870178</v>
      </c>
      <c r="J289" s="358" t="n">
        <v>43848406</v>
      </c>
    </row>
    <row r="290" s="346" customFormat="true" ht="12.75" hidden="false" customHeight="false" outlineLevel="0" collapsed="false">
      <c r="A290" s="355" t="n">
        <v>74</v>
      </c>
      <c r="B290" s="356" t="s">
        <v>394</v>
      </c>
      <c r="C290" s="357"/>
      <c r="D290" s="358" t="n">
        <v>862179</v>
      </c>
      <c r="E290" s="357"/>
      <c r="F290" s="358" t="n">
        <v>77021</v>
      </c>
      <c r="G290" s="357"/>
      <c r="H290" s="357"/>
      <c r="I290" s="358" t="n">
        <v>182482</v>
      </c>
      <c r="J290" s="358" t="n">
        <v>1121682</v>
      </c>
    </row>
    <row r="291" s="346" customFormat="true" ht="12.75" hidden="false" customHeight="false" outlineLevel="0" collapsed="false">
      <c r="A291" s="355" t="n">
        <v>75</v>
      </c>
      <c r="B291" s="356" t="s">
        <v>395</v>
      </c>
      <c r="C291" s="357"/>
      <c r="D291" s="358" t="n">
        <v>15622260</v>
      </c>
      <c r="E291" s="357"/>
      <c r="F291" s="358" t="n">
        <v>2909743</v>
      </c>
      <c r="G291" s="357"/>
      <c r="H291" s="357"/>
      <c r="I291" s="358" t="n">
        <v>3153692</v>
      </c>
      <c r="J291" s="358" t="n">
        <v>21685695</v>
      </c>
    </row>
    <row r="292" s="346" customFormat="true" ht="12.75" hidden="false" customHeight="false" outlineLevel="0" collapsed="false">
      <c r="A292" s="355" t="n">
        <v>76</v>
      </c>
      <c r="B292" s="356" t="s">
        <v>396</v>
      </c>
      <c r="C292" s="358" t="n">
        <v>2980162</v>
      </c>
      <c r="D292" s="358" t="n">
        <v>16970673</v>
      </c>
      <c r="E292" s="357"/>
      <c r="F292" s="358" t="n">
        <v>2482364</v>
      </c>
      <c r="G292" s="357"/>
      <c r="H292" s="357"/>
      <c r="I292" s="358" t="n">
        <v>2706332</v>
      </c>
      <c r="J292" s="358" t="n">
        <v>25139531</v>
      </c>
    </row>
    <row r="293" s="346" customFormat="true" ht="12.75" hidden="false" customHeight="false" outlineLevel="0" collapsed="false">
      <c r="A293" s="355" t="n">
        <v>77</v>
      </c>
      <c r="B293" s="356" t="s">
        <v>397</v>
      </c>
      <c r="C293" s="358" t="n">
        <v>1139377</v>
      </c>
      <c r="D293" s="358" t="n">
        <v>10088138</v>
      </c>
      <c r="E293" s="357"/>
      <c r="F293" s="358" t="n">
        <v>2049230</v>
      </c>
      <c r="G293" s="357"/>
      <c r="H293" s="357"/>
      <c r="I293" s="358" t="n">
        <v>2135053</v>
      </c>
      <c r="J293" s="358" t="n">
        <v>15411798</v>
      </c>
    </row>
    <row r="294" s="346" customFormat="true" ht="25.5" hidden="false" customHeight="false" outlineLevel="0" collapsed="false">
      <c r="A294" s="355" t="n">
        <v>78</v>
      </c>
      <c r="B294" s="356" t="s">
        <v>398</v>
      </c>
      <c r="C294" s="357"/>
      <c r="D294" s="357"/>
      <c r="E294" s="357"/>
      <c r="F294" s="358" t="n">
        <v>599942</v>
      </c>
      <c r="G294" s="357"/>
      <c r="H294" s="357"/>
      <c r="I294" s="357"/>
      <c r="J294" s="358" t="n">
        <v>599942</v>
      </c>
    </row>
    <row r="295" s="346" customFormat="true" ht="25.5" hidden="false" customHeight="false" outlineLevel="0" collapsed="false">
      <c r="A295" s="355" t="n">
        <v>79</v>
      </c>
      <c r="B295" s="356" t="s">
        <v>399</v>
      </c>
      <c r="C295" s="358" t="n">
        <v>1121704</v>
      </c>
      <c r="D295" s="358" t="n">
        <v>7939829</v>
      </c>
      <c r="E295" s="357"/>
      <c r="F295" s="358" t="n">
        <v>1866443</v>
      </c>
      <c r="G295" s="357"/>
      <c r="H295" s="357"/>
      <c r="I295" s="357"/>
      <c r="J295" s="358" t="n">
        <v>10927976</v>
      </c>
    </row>
    <row r="296" s="346" customFormat="true" ht="25.5" hidden="false" customHeight="false" outlineLevel="0" collapsed="false">
      <c r="A296" s="355" t="n">
        <v>80</v>
      </c>
      <c r="B296" s="356" t="s">
        <v>400</v>
      </c>
      <c r="C296" s="357"/>
      <c r="D296" s="358" t="n">
        <v>6449894</v>
      </c>
      <c r="E296" s="357"/>
      <c r="F296" s="358" t="n">
        <v>4119015</v>
      </c>
      <c r="G296" s="357"/>
      <c r="H296" s="357"/>
      <c r="I296" s="357"/>
      <c r="J296" s="358" t="n">
        <v>10568909</v>
      </c>
    </row>
    <row r="297" s="346" customFormat="true" ht="25.5" hidden="false" customHeight="false" outlineLevel="0" collapsed="false">
      <c r="A297" s="355" t="n">
        <v>81</v>
      </c>
      <c r="B297" s="356" t="s">
        <v>401</v>
      </c>
      <c r="C297" s="357"/>
      <c r="D297" s="357"/>
      <c r="E297" s="357"/>
      <c r="F297" s="357"/>
      <c r="G297" s="357"/>
      <c r="H297" s="357"/>
      <c r="I297" s="357"/>
      <c r="J297" s="357"/>
    </row>
    <row r="298" s="346" customFormat="true" ht="25.5" hidden="false" customHeight="false" outlineLevel="0" collapsed="false">
      <c r="A298" s="355" t="n">
        <v>82</v>
      </c>
      <c r="B298" s="356" t="s">
        <v>402</v>
      </c>
      <c r="C298" s="357"/>
      <c r="D298" s="357"/>
      <c r="E298" s="357"/>
      <c r="F298" s="358" t="n">
        <v>554400</v>
      </c>
      <c r="G298" s="357"/>
      <c r="H298" s="357"/>
      <c r="I298" s="357"/>
      <c r="J298" s="358" t="n">
        <v>554400</v>
      </c>
    </row>
    <row r="299" s="346" customFormat="true" ht="12.75" hidden="false" customHeight="false" outlineLevel="0" collapsed="false">
      <c r="A299" s="355" t="n">
        <v>83</v>
      </c>
      <c r="B299" s="356" t="s">
        <v>403</v>
      </c>
      <c r="C299" s="358" t="n">
        <v>2815383</v>
      </c>
      <c r="D299" s="357"/>
      <c r="E299" s="357"/>
      <c r="F299" s="357"/>
      <c r="G299" s="357"/>
      <c r="H299" s="357"/>
      <c r="I299" s="357"/>
      <c r="J299" s="358" t="n">
        <v>2815383</v>
      </c>
    </row>
    <row r="300" s="346" customFormat="true" ht="12.75" hidden="false" customHeight="false" outlineLevel="0" collapsed="false">
      <c r="A300" s="355" t="n">
        <v>84</v>
      </c>
      <c r="B300" s="356" t="s">
        <v>404</v>
      </c>
      <c r="C300" s="358" t="n">
        <v>1183760</v>
      </c>
      <c r="D300" s="357"/>
      <c r="E300" s="357"/>
      <c r="F300" s="357"/>
      <c r="G300" s="357"/>
      <c r="H300" s="357"/>
      <c r="I300" s="357"/>
      <c r="J300" s="358" t="n">
        <v>1183760</v>
      </c>
    </row>
    <row r="301" s="346" customFormat="true" ht="12.75" hidden="false" customHeight="false" outlineLevel="0" collapsed="false">
      <c r="A301" s="355" t="n">
        <v>85</v>
      </c>
      <c r="B301" s="356" t="s">
        <v>405</v>
      </c>
      <c r="C301" s="358" t="n">
        <v>1734109</v>
      </c>
      <c r="D301" s="357"/>
      <c r="E301" s="357"/>
      <c r="F301" s="357"/>
      <c r="G301" s="357"/>
      <c r="H301" s="357"/>
      <c r="I301" s="357"/>
      <c r="J301" s="358" t="n">
        <v>1734109</v>
      </c>
    </row>
    <row r="302" s="346" customFormat="true" ht="12.75" hidden="false" customHeight="false" outlineLevel="0" collapsed="false">
      <c r="A302" s="355" t="n">
        <v>86</v>
      </c>
      <c r="B302" s="356" t="s">
        <v>406</v>
      </c>
      <c r="C302" s="358" t="n">
        <v>35413</v>
      </c>
      <c r="D302" s="357"/>
      <c r="E302" s="357"/>
      <c r="F302" s="357"/>
      <c r="G302" s="357"/>
      <c r="H302" s="357"/>
      <c r="I302" s="357"/>
      <c r="J302" s="358" t="n">
        <v>35413</v>
      </c>
    </row>
    <row r="303" s="346" customFormat="true" ht="12.75" hidden="false" customHeight="false" outlineLevel="0" collapsed="false">
      <c r="A303" s="355" t="n">
        <v>87</v>
      </c>
      <c r="B303" s="356" t="s">
        <v>407</v>
      </c>
      <c r="C303" s="358" t="n">
        <v>638013</v>
      </c>
      <c r="D303" s="357"/>
      <c r="E303" s="357"/>
      <c r="F303" s="357"/>
      <c r="G303" s="357"/>
      <c r="H303" s="357"/>
      <c r="I303" s="357"/>
      <c r="J303" s="358" t="n">
        <v>638013</v>
      </c>
    </row>
    <row r="304" s="346" customFormat="true" ht="25.5" hidden="false" customHeight="false" outlineLevel="0" collapsed="false">
      <c r="A304" s="355" t="n">
        <v>88</v>
      </c>
      <c r="B304" s="356" t="s">
        <v>408</v>
      </c>
      <c r="C304" s="357"/>
      <c r="D304" s="358" t="n">
        <v>403888</v>
      </c>
      <c r="E304" s="357"/>
      <c r="F304" s="358" t="n">
        <v>67049</v>
      </c>
      <c r="G304" s="357"/>
      <c r="H304" s="357"/>
      <c r="I304" s="357"/>
      <c r="J304" s="358" t="n">
        <v>470937</v>
      </c>
    </row>
    <row r="305" s="346" customFormat="true" ht="25.5" hidden="false" customHeight="false" outlineLevel="0" collapsed="false">
      <c r="A305" s="355" t="n">
        <v>89</v>
      </c>
      <c r="B305" s="356" t="s">
        <v>409</v>
      </c>
      <c r="C305" s="357"/>
      <c r="D305" s="357"/>
      <c r="E305" s="357"/>
      <c r="F305" s="358" t="n">
        <v>53508</v>
      </c>
      <c r="G305" s="357"/>
      <c r="H305" s="357"/>
      <c r="I305" s="357"/>
      <c r="J305" s="358" t="n">
        <v>53508</v>
      </c>
    </row>
    <row r="306" s="346" customFormat="true" ht="25.5" hidden="false" customHeight="false" outlineLevel="0" collapsed="false">
      <c r="A306" s="355" t="n">
        <v>90</v>
      </c>
      <c r="B306" s="356" t="s">
        <v>410</v>
      </c>
      <c r="C306" s="357"/>
      <c r="D306" s="358" t="n">
        <v>382627</v>
      </c>
      <c r="E306" s="357"/>
      <c r="F306" s="358" t="n">
        <v>299027</v>
      </c>
      <c r="G306" s="357"/>
      <c r="H306" s="357"/>
      <c r="I306" s="357"/>
      <c r="J306" s="358" t="n">
        <v>681654</v>
      </c>
    </row>
    <row r="307" s="346" customFormat="true" ht="12.75" hidden="false" customHeight="false" outlineLevel="0" collapsed="false">
      <c r="A307" s="355" t="n">
        <v>91</v>
      </c>
      <c r="B307" s="356" t="s">
        <v>411</v>
      </c>
      <c r="C307" s="357"/>
      <c r="D307" s="357"/>
      <c r="E307" s="357"/>
      <c r="F307" s="358" t="n">
        <v>1022634</v>
      </c>
      <c r="G307" s="357"/>
      <c r="H307" s="357"/>
      <c r="I307" s="357"/>
      <c r="J307" s="358" t="n">
        <v>1022634</v>
      </c>
    </row>
    <row r="308" s="346" customFormat="true" ht="12.75" hidden="false" customHeight="false" outlineLevel="0" collapsed="false">
      <c r="A308" s="355" t="n">
        <v>92</v>
      </c>
      <c r="B308" s="356" t="s">
        <v>412</v>
      </c>
      <c r="C308" s="357"/>
      <c r="D308" s="357"/>
      <c r="E308" s="357"/>
      <c r="F308" s="357"/>
      <c r="G308" s="358" t="n">
        <v>20483840</v>
      </c>
      <c r="H308" s="357"/>
      <c r="I308" s="357"/>
      <c r="J308" s="358" t="n">
        <v>20483840</v>
      </c>
    </row>
    <row r="309" s="346" customFormat="true" ht="12.75" hidden="false" customHeight="false" outlineLevel="0" collapsed="false">
      <c r="A309" s="355" t="n">
        <v>93</v>
      </c>
      <c r="B309" s="356" t="s">
        <v>413</v>
      </c>
      <c r="C309" s="357"/>
      <c r="D309" s="357"/>
      <c r="E309" s="358" t="n">
        <v>14870250</v>
      </c>
      <c r="F309" s="357"/>
      <c r="G309" s="357"/>
      <c r="H309" s="357"/>
      <c r="I309" s="357"/>
      <c r="J309" s="358" t="n">
        <v>14870250</v>
      </c>
    </row>
    <row r="310" s="346" customFormat="true" ht="12" hidden="false" customHeight="false" outlineLevel="0" collapsed="false">
      <c r="A310" s="353" t="s">
        <v>414</v>
      </c>
      <c r="B310" s="353"/>
      <c r="C310" s="358" t="n">
        <v>406294470</v>
      </c>
      <c r="D310" s="358" t="n">
        <v>814473725</v>
      </c>
      <c r="E310" s="358" t="n">
        <v>46185402</v>
      </c>
      <c r="F310" s="358" t="n">
        <v>160802937</v>
      </c>
      <c r="G310" s="358" t="n">
        <v>44344389</v>
      </c>
      <c r="H310" s="358" t="n">
        <v>3222562</v>
      </c>
      <c r="I310" s="358" t="n">
        <v>187796683</v>
      </c>
      <c r="J310" s="358" t="n">
        <v>1663120168</v>
      </c>
    </row>
    <row r="311" customFormat="false" ht="40.5" hidden="false" customHeight="true" outlineLevel="0" collapsed="false">
      <c r="H311" s="3" t="s">
        <v>419</v>
      </c>
      <c r="I311" s="3"/>
      <c r="J311" s="3"/>
    </row>
    <row r="313" customFormat="false" ht="15.75" hidden="false" customHeight="true" outlineLevel="0" collapsed="false">
      <c r="A313" s="348" t="s">
        <v>420</v>
      </c>
      <c r="B313" s="348"/>
      <c r="C313" s="348"/>
      <c r="D313" s="348"/>
      <c r="E313" s="348"/>
      <c r="F313" s="348"/>
      <c r="G313" s="348"/>
      <c r="H313" s="348"/>
      <c r="I313" s="348"/>
      <c r="J313" s="348"/>
    </row>
    <row r="314" customFormat="false" ht="15" hidden="false" customHeight="false" outlineLevel="0" collapsed="false">
      <c r="A314" s="349" t="s">
        <v>417</v>
      </c>
      <c r="B314" s="349"/>
      <c r="C314" s="349"/>
      <c r="D314" s="349"/>
      <c r="E314" s="349"/>
      <c r="F314" s="349"/>
      <c r="G314" s="349"/>
      <c r="H314" s="349"/>
      <c r="I314" s="349"/>
    </row>
    <row r="316" customFormat="false" ht="12.75" hidden="false" customHeight="false" outlineLevel="0" collapsed="false">
      <c r="A316" s="350" t="s">
        <v>319</v>
      </c>
      <c r="B316" s="350"/>
      <c r="C316" s="350"/>
      <c r="D316" s="350"/>
      <c r="E316" s="350"/>
      <c r="F316" s="350"/>
      <c r="G316" s="350"/>
      <c r="H316" s="350"/>
      <c r="I316" s="350"/>
      <c r="J316" s="351" t="s">
        <v>2</v>
      </c>
    </row>
    <row r="317" customFormat="false" ht="12.75" hidden="false" customHeight="true" outlineLevel="0" collapsed="false">
      <c r="A317" s="352" t="s">
        <v>20</v>
      </c>
      <c r="B317" s="352"/>
      <c r="C317" s="353" t="s">
        <v>300</v>
      </c>
      <c r="D317" s="353"/>
      <c r="E317" s="353" t="s">
        <v>301</v>
      </c>
      <c r="F317" s="353"/>
      <c r="G317" s="354" t="s">
        <v>302</v>
      </c>
      <c r="H317" s="354"/>
      <c r="I317" s="352" t="s">
        <v>303</v>
      </c>
      <c r="J317" s="352" t="s">
        <v>320</v>
      </c>
    </row>
    <row r="318" customFormat="false" ht="36" hidden="false" customHeight="false" outlineLevel="0" collapsed="false">
      <c r="A318" s="352"/>
      <c r="B318" s="352"/>
      <c r="C318" s="353"/>
      <c r="D318" s="353"/>
      <c r="E318" s="353"/>
      <c r="F318" s="353"/>
      <c r="G318" s="354" t="s">
        <v>306</v>
      </c>
      <c r="H318" s="360" t="s">
        <v>307</v>
      </c>
      <c r="I318" s="352"/>
      <c r="J318" s="352"/>
    </row>
    <row r="319" customFormat="false" ht="12.75" hidden="false" customHeight="false" outlineLevel="0" collapsed="false">
      <c r="A319" s="352"/>
      <c r="B319" s="352"/>
      <c r="C319" s="353" t="s">
        <v>28</v>
      </c>
      <c r="D319" s="353" t="s">
        <v>262</v>
      </c>
      <c r="E319" s="353" t="s">
        <v>28</v>
      </c>
      <c r="F319" s="353" t="s">
        <v>262</v>
      </c>
      <c r="G319" s="353" t="s">
        <v>28</v>
      </c>
      <c r="H319" s="353" t="s">
        <v>28</v>
      </c>
      <c r="I319" s="352"/>
      <c r="J319" s="352"/>
    </row>
    <row r="320" s="346" customFormat="true" ht="25.5" hidden="false" customHeight="false" outlineLevel="0" collapsed="false">
      <c r="A320" s="355" t="n">
        <v>1</v>
      </c>
      <c r="B320" s="356" t="s">
        <v>321</v>
      </c>
      <c r="C320" s="357"/>
      <c r="D320" s="357"/>
      <c r="E320" s="357"/>
      <c r="F320" s="357"/>
      <c r="G320" s="357"/>
      <c r="H320" s="357"/>
      <c r="I320" s="357"/>
      <c r="J320" s="357"/>
    </row>
    <row r="321" s="346" customFormat="true" ht="25.5" hidden="false" customHeight="false" outlineLevel="0" collapsed="false">
      <c r="A321" s="355" t="n">
        <v>2</v>
      </c>
      <c r="B321" s="356" t="s">
        <v>322</v>
      </c>
      <c r="C321" s="357"/>
      <c r="D321" s="357"/>
      <c r="E321" s="357"/>
      <c r="F321" s="357"/>
      <c r="G321" s="357"/>
      <c r="H321" s="357"/>
      <c r="I321" s="357"/>
      <c r="J321" s="357"/>
    </row>
    <row r="322" s="346" customFormat="true" ht="25.5" hidden="false" customHeight="false" outlineLevel="0" collapsed="false">
      <c r="A322" s="355" t="n">
        <v>3</v>
      </c>
      <c r="B322" s="356" t="s">
        <v>323</v>
      </c>
      <c r="C322" s="358" t="n">
        <v>69523077</v>
      </c>
      <c r="D322" s="357"/>
      <c r="E322" s="357"/>
      <c r="F322" s="357"/>
      <c r="G322" s="358" t="n">
        <v>3647050</v>
      </c>
      <c r="H322" s="357"/>
      <c r="I322" s="357"/>
      <c r="J322" s="358" t="n">
        <v>73170127</v>
      </c>
    </row>
    <row r="323" s="346" customFormat="true" ht="25.5" hidden="false" customHeight="false" outlineLevel="0" collapsed="false">
      <c r="A323" s="355" t="n">
        <v>4</v>
      </c>
      <c r="B323" s="356" t="s">
        <v>324</v>
      </c>
      <c r="C323" s="358" t="n">
        <v>43993901</v>
      </c>
      <c r="D323" s="357"/>
      <c r="E323" s="358" t="n">
        <v>361149</v>
      </c>
      <c r="F323" s="357"/>
      <c r="G323" s="358" t="n">
        <v>3901808</v>
      </c>
      <c r="H323" s="358" t="n">
        <v>501235</v>
      </c>
      <c r="I323" s="357"/>
      <c r="J323" s="358" t="n">
        <v>48758093</v>
      </c>
    </row>
    <row r="324" s="346" customFormat="true" ht="25.5" hidden="false" customHeight="false" outlineLevel="0" collapsed="false">
      <c r="A324" s="355" t="n">
        <v>5</v>
      </c>
      <c r="B324" s="356" t="s">
        <v>325</v>
      </c>
      <c r="C324" s="358" t="n">
        <v>21058148</v>
      </c>
      <c r="D324" s="357"/>
      <c r="E324" s="358" t="n">
        <v>392162</v>
      </c>
      <c r="F324" s="357"/>
      <c r="G324" s="358" t="n">
        <v>3307268</v>
      </c>
      <c r="H324" s="357"/>
      <c r="I324" s="357"/>
      <c r="J324" s="358" t="n">
        <v>24757578</v>
      </c>
    </row>
    <row r="325" s="346" customFormat="true" ht="25.5" hidden="false" customHeight="false" outlineLevel="0" collapsed="false">
      <c r="A325" s="355" t="n">
        <v>6</v>
      </c>
      <c r="B325" s="356" t="s">
        <v>326</v>
      </c>
      <c r="C325" s="358" t="n">
        <v>8618436</v>
      </c>
      <c r="D325" s="357"/>
      <c r="E325" s="358" t="n">
        <v>21531</v>
      </c>
      <c r="F325" s="357"/>
      <c r="G325" s="358" t="n">
        <v>26031</v>
      </c>
      <c r="H325" s="357"/>
      <c r="I325" s="357"/>
      <c r="J325" s="358" t="n">
        <v>8665998</v>
      </c>
    </row>
    <row r="326" s="346" customFormat="true" ht="25.5" hidden="false" customHeight="false" outlineLevel="0" collapsed="false">
      <c r="A326" s="355" t="n">
        <v>7</v>
      </c>
      <c r="B326" s="356" t="s">
        <v>327</v>
      </c>
      <c r="C326" s="358" t="n">
        <v>19292797</v>
      </c>
      <c r="D326" s="357"/>
      <c r="E326" s="358" t="n">
        <v>682204</v>
      </c>
      <c r="F326" s="357"/>
      <c r="G326" s="358" t="n">
        <v>2098762</v>
      </c>
      <c r="H326" s="357"/>
      <c r="I326" s="357"/>
      <c r="J326" s="358" t="n">
        <v>22073763</v>
      </c>
    </row>
    <row r="327" s="346" customFormat="true" ht="12.75" hidden="false" customHeight="false" outlineLevel="0" collapsed="false">
      <c r="A327" s="355" t="n">
        <v>8</v>
      </c>
      <c r="B327" s="356" t="s">
        <v>328</v>
      </c>
      <c r="C327" s="358" t="n">
        <v>5647736</v>
      </c>
      <c r="D327" s="357"/>
      <c r="E327" s="358" t="n">
        <v>181512</v>
      </c>
      <c r="F327" s="357"/>
      <c r="G327" s="358" t="n">
        <v>820464</v>
      </c>
      <c r="H327" s="357"/>
      <c r="I327" s="357"/>
      <c r="J327" s="358" t="n">
        <v>6649712</v>
      </c>
    </row>
    <row r="328" s="346" customFormat="true" ht="25.5" hidden="false" customHeight="false" outlineLevel="0" collapsed="false">
      <c r="A328" s="355" t="n">
        <v>9</v>
      </c>
      <c r="B328" s="356" t="s">
        <v>329</v>
      </c>
      <c r="C328" s="358" t="n">
        <v>3305946</v>
      </c>
      <c r="D328" s="357"/>
      <c r="E328" s="358" t="n">
        <v>796831</v>
      </c>
      <c r="F328" s="357"/>
      <c r="G328" s="358" t="n">
        <v>517640</v>
      </c>
      <c r="H328" s="357"/>
      <c r="I328" s="357"/>
      <c r="J328" s="358" t="n">
        <v>4620417</v>
      </c>
    </row>
    <row r="329" s="346" customFormat="true" ht="25.5" hidden="false" customHeight="false" outlineLevel="0" collapsed="false">
      <c r="A329" s="355" t="n">
        <v>10</v>
      </c>
      <c r="B329" s="356" t="s">
        <v>330</v>
      </c>
      <c r="C329" s="357"/>
      <c r="D329" s="357"/>
      <c r="E329" s="358" t="n">
        <v>340012</v>
      </c>
      <c r="F329" s="358" t="n">
        <v>92326</v>
      </c>
      <c r="G329" s="358" t="n">
        <v>379992</v>
      </c>
      <c r="H329" s="357"/>
      <c r="I329" s="357"/>
      <c r="J329" s="358" t="n">
        <v>812330</v>
      </c>
    </row>
    <row r="330" s="346" customFormat="true" ht="25.5" hidden="false" customHeight="false" outlineLevel="0" collapsed="false">
      <c r="A330" s="355" t="n">
        <v>11</v>
      </c>
      <c r="B330" s="356" t="s">
        <v>331</v>
      </c>
      <c r="C330" s="358" t="n">
        <v>1920058</v>
      </c>
      <c r="D330" s="357"/>
      <c r="E330" s="357"/>
      <c r="F330" s="357"/>
      <c r="G330" s="358" t="n">
        <v>34528</v>
      </c>
      <c r="H330" s="357"/>
      <c r="I330" s="357"/>
      <c r="J330" s="358" t="n">
        <v>1954586</v>
      </c>
    </row>
    <row r="331" s="346" customFormat="true" ht="25.5" hidden="false" customHeight="false" outlineLevel="0" collapsed="false">
      <c r="A331" s="355" t="n">
        <v>12</v>
      </c>
      <c r="B331" s="356" t="s">
        <v>332</v>
      </c>
      <c r="C331" s="357"/>
      <c r="D331" s="357"/>
      <c r="E331" s="358" t="n">
        <v>776644</v>
      </c>
      <c r="F331" s="357"/>
      <c r="G331" s="357"/>
      <c r="H331" s="357"/>
      <c r="I331" s="357"/>
      <c r="J331" s="358" t="n">
        <v>776644</v>
      </c>
    </row>
    <row r="332" s="346" customFormat="true" ht="25.5" hidden="false" customHeight="false" outlineLevel="0" collapsed="false">
      <c r="A332" s="355" t="n">
        <v>13</v>
      </c>
      <c r="B332" s="356" t="s">
        <v>333</v>
      </c>
      <c r="C332" s="358" t="n">
        <v>8002142</v>
      </c>
      <c r="D332" s="358" t="n">
        <v>16351169</v>
      </c>
      <c r="E332" s="358" t="n">
        <v>10171301</v>
      </c>
      <c r="F332" s="358" t="n">
        <v>1917691</v>
      </c>
      <c r="G332" s="358" t="n">
        <v>421802</v>
      </c>
      <c r="H332" s="357"/>
      <c r="I332" s="357"/>
      <c r="J332" s="358" t="n">
        <v>36864105</v>
      </c>
    </row>
    <row r="333" s="346" customFormat="true" ht="25.5" hidden="false" customHeight="false" outlineLevel="0" collapsed="false">
      <c r="A333" s="355" t="n">
        <v>14</v>
      </c>
      <c r="B333" s="356" t="s">
        <v>334</v>
      </c>
      <c r="C333" s="358" t="n">
        <v>1253786</v>
      </c>
      <c r="D333" s="358" t="n">
        <v>9748721</v>
      </c>
      <c r="E333" s="357"/>
      <c r="F333" s="358" t="n">
        <v>2994174</v>
      </c>
      <c r="G333" s="357"/>
      <c r="H333" s="357"/>
      <c r="I333" s="357"/>
      <c r="J333" s="358" t="n">
        <v>13996681</v>
      </c>
    </row>
    <row r="334" s="346" customFormat="true" ht="25.5" hidden="false" customHeight="false" outlineLevel="0" collapsed="false">
      <c r="A334" s="355" t="n">
        <v>15</v>
      </c>
      <c r="B334" s="356" t="s">
        <v>335</v>
      </c>
      <c r="C334" s="357"/>
      <c r="D334" s="358" t="n">
        <v>188475</v>
      </c>
      <c r="E334" s="357"/>
      <c r="F334" s="358" t="n">
        <v>969661</v>
      </c>
      <c r="G334" s="357"/>
      <c r="H334" s="357"/>
      <c r="I334" s="357"/>
      <c r="J334" s="358" t="n">
        <v>1158136</v>
      </c>
    </row>
    <row r="335" s="346" customFormat="true" ht="25.5" hidden="false" customHeight="false" outlineLevel="0" collapsed="false">
      <c r="A335" s="355" t="n">
        <v>16</v>
      </c>
      <c r="B335" s="356" t="s">
        <v>336</v>
      </c>
      <c r="C335" s="358" t="n">
        <v>2776061</v>
      </c>
      <c r="D335" s="358" t="n">
        <v>4834476</v>
      </c>
      <c r="E335" s="357"/>
      <c r="F335" s="358" t="n">
        <v>402623</v>
      </c>
      <c r="G335" s="357"/>
      <c r="H335" s="357"/>
      <c r="I335" s="357"/>
      <c r="J335" s="358" t="n">
        <v>8013160</v>
      </c>
    </row>
    <row r="336" s="346" customFormat="true" ht="25.5" hidden="false" customHeight="false" outlineLevel="0" collapsed="false">
      <c r="A336" s="355" t="n">
        <v>17</v>
      </c>
      <c r="B336" s="356" t="s">
        <v>337</v>
      </c>
      <c r="C336" s="358" t="n">
        <v>6731122</v>
      </c>
      <c r="D336" s="358" t="n">
        <v>4851981</v>
      </c>
      <c r="E336" s="357"/>
      <c r="F336" s="358" t="n">
        <v>1462207</v>
      </c>
      <c r="G336" s="358" t="n">
        <v>43111</v>
      </c>
      <c r="H336" s="358" t="n">
        <v>154359</v>
      </c>
      <c r="I336" s="358" t="n">
        <v>213305</v>
      </c>
      <c r="J336" s="358" t="n">
        <v>13456085</v>
      </c>
    </row>
    <row r="337" s="346" customFormat="true" ht="25.5" hidden="false" customHeight="false" outlineLevel="0" collapsed="false">
      <c r="A337" s="355" t="n">
        <v>18</v>
      </c>
      <c r="B337" s="356" t="s">
        <v>338</v>
      </c>
      <c r="C337" s="358" t="n">
        <v>1522398</v>
      </c>
      <c r="D337" s="358" t="n">
        <v>5424424</v>
      </c>
      <c r="E337" s="357"/>
      <c r="F337" s="358" t="n">
        <v>1780548</v>
      </c>
      <c r="G337" s="357"/>
      <c r="H337" s="357"/>
      <c r="I337" s="357"/>
      <c r="J337" s="358" t="n">
        <v>8727370</v>
      </c>
    </row>
    <row r="338" s="346" customFormat="true" ht="25.5" hidden="false" customHeight="false" outlineLevel="0" collapsed="false">
      <c r="A338" s="355" t="n">
        <v>19</v>
      </c>
      <c r="B338" s="356" t="s">
        <v>339</v>
      </c>
      <c r="C338" s="358" t="n">
        <v>7268918</v>
      </c>
      <c r="D338" s="358" t="n">
        <v>11382973</v>
      </c>
      <c r="E338" s="357"/>
      <c r="F338" s="358" t="n">
        <v>165433</v>
      </c>
      <c r="G338" s="357"/>
      <c r="H338" s="357"/>
      <c r="I338" s="357"/>
      <c r="J338" s="358" t="n">
        <v>18817324</v>
      </c>
    </row>
    <row r="339" s="346" customFormat="true" ht="25.5" hidden="false" customHeight="false" outlineLevel="0" collapsed="false">
      <c r="A339" s="355" t="n">
        <v>20</v>
      </c>
      <c r="B339" s="356" t="s">
        <v>340</v>
      </c>
      <c r="C339" s="358" t="n">
        <v>1397260</v>
      </c>
      <c r="D339" s="358" t="n">
        <v>5064958</v>
      </c>
      <c r="E339" s="357"/>
      <c r="F339" s="358" t="n">
        <v>1431752</v>
      </c>
      <c r="G339" s="358" t="n">
        <v>55758</v>
      </c>
      <c r="H339" s="358" t="n">
        <v>601858</v>
      </c>
      <c r="I339" s="357"/>
      <c r="J339" s="358" t="n">
        <v>8551586</v>
      </c>
    </row>
    <row r="340" s="346" customFormat="true" ht="25.5" hidden="false" customHeight="false" outlineLevel="0" collapsed="false">
      <c r="A340" s="355" t="n">
        <v>21</v>
      </c>
      <c r="B340" s="356" t="s">
        <v>341</v>
      </c>
      <c r="C340" s="358" t="n">
        <v>2703078</v>
      </c>
      <c r="D340" s="358" t="n">
        <v>10985966</v>
      </c>
      <c r="E340" s="357"/>
      <c r="F340" s="358" t="n">
        <v>1044477</v>
      </c>
      <c r="G340" s="357"/>
      <c r="H340" s="357"/>
      <c r="I340" s="357"/>
      <c r="J340" s="358" t="n">
        <v>14733521</v>
      </c>
    </row>
    <row r="341" s="346" customFormat="true" ht="25.5" hidden="false" customHeight="false" outlineLevel="0" collapsed="false">
      <c r="A341" s="355" t="n">
        <v>22</v>
      </c>
      <c r="B341" s="356" t="s">
        <v>342</v>
      </c>
      <c r="C341" s="358" t="n">
        <v>4643339</v>
      </c>
      <c r="D341" s="358" t="n">
        <v>27969503</v>
      </c>
      <c r="E341" s="357"/>
      <c r="F341" s="358" t="n">
        <v>2127021</v>
      </c>
      <c r="G341" s="357"/>
      <c r="H341" s="357"/>
      <c r="I341" s="357"/>
      <c r="J341" s="358" t="n">
        <v>34739863</v>
      </c>
    </row>
    <row r="342" s="346" customFormat="true" ht="25.5" hidden="false" customHeight="false" outlineLevel="0" collapsed="false">
      <c r="A342" s="355" t="n">
        <v>23</v>
      </c>
      <c r="B342" s="356" t="s">
        <v>343</v>
      </c>
      <c r="C342" s="358" t="n">
        <v>4873132</v>
      </c>
      <c r="D342" s="358" t="n">
        <v>4710398</v>
      </c>
      <c r="E342" s="357"/>
      <c r="F342" s="358" t="n">
        <v>376740</v>
      </c>
      <c r="G342" s="357"/>
      <c r="H342" s="357"/>
      <c r="I342" s="357"/>
      <c r="J342" s="358" t="n">
        <v>9960270</v>
      </c>
    </row>
    <row r="343" s="346" customFormat="true" ht="25.5" hidden="false" customHeight="false" outlineLevel="0" collapsed="false">
      <c r="A343" s="355" t="n">
        <v>24</v>
      </c>
      <c r="B343" s="356" t="s">
        <v>344</v>
      </c>
      <c r="C343" s="357"/>
      <c r="D343" s="357"/>
      <c r="E343" s="357"/>
      <c r="F343" s="357"/>
      <c r="G343" s="357"/>
      <c r="H343" s="357"/>
      <c r="I343" s="358" t="n">
        <v>21914953</v>
      </c>
      <c r="J343" s="358" t="n">
        <v>21914953</v>
      </c>
    </row>
    <row r="344" s="346" customFormat="true" ht="12.75" hidden="false" customHeight="false" outlineLevel="0" collapsed="false">
      <c r="A344" s="355" t="n">
        <v>25</v>
      </c>
      <c r="B344" s="356" t="s">
        <v>345</v>
      </c>
      <c r="C344" s="358" t="n">
        <v>616886</v>
      </c>
      <c r="D344" s="358" t="n">
        <v>621116</v>
      </c>
      <c r="E344" s="358" t="n">
        <v>2460077</v>
      </c>
      <c r="F344" s="358" t="n">
        <v>631100</v>
      </c>
      <c r="G344" s="358" t="n">
        <v>6641</v>
      </c>
      <c r="H344" s="357"/>
      <c r="I344" s="357"/>
      <c r="J344" s="358" t="n">
        <v>4335820</v>
      </c>
    </row>
    <row r="345" s="346" customFormat="true" ht="12.75" hidden="false" customHeight="false" outlineLevel="0" collapsed="false">
      <c r="A345" s="355" t="n">
        <v>26</v>
      </c>
      <c r="B345" s="356" t="s">
        <v>346</v>
      </c>
      <c r="C345" s="358" t="n">
        <v>183167</v>
      </c>
      <c r="D345" s="358" t="n">
        <v>7949821</v>
      </c>
      <c r="E345" s="357"/>
      <c r="F345" s="358" t="n">
        <v>1277323</v>
      </c>
      <c r="G345" s="357"/>
      <c r="H345" s="357"/>
      <c r="I345" s="357"/>
      <c r="J345" s="358" t="n">
        <v>9410311</v>
      </c>
    </row>
    <row r="346" s="346" customFormat="true" ht="12.75" hidden="false" customHeight="false" outlineLevel="0" collapsed="false">
      <c r="A346" s="355" t="n">
        <v>27</v>
      </c>
      <c r="B346" s="356" t="s">
        <v>347</v>
      </c>
      <c r="C346" s="358" t="n">
        <v>610800</v>
      </c>
      <c r="D346" s="358" t="n">
        <v>5325764</v>
      </c>
      <c r="E346" s="357"/>
      <c r="F346" s="358" t="n">
        <v>1643479</v>
      </c>
      <c r="G346" s="358" t="n">
        <v>107544</v>
      </c>
      <c r="H346" s="357"/>
      <c r="I346" s="357"/>
      <c r="J346" s="358" t="n">
        <v>7687587</v>
      </c>
    </row>
    <row r="347" s="346" customFormat="true" ht="12.75" hidden="false" customHeight="false" outlineLevel="0" collapsed="false">
      <c r="A347" s="355" t="n">
        <v>28</v>
      </c>
      <c r="B347" s="356" t="s">
        <v>348</v>
      </c>
      <c r="C347" s="358" t="n">
        <v>622247</v>
      </c>
      <c r="D347" s="358" t="n">
        <v>11329670</v>
      </c>
      <c r="E347" s="357"/>
      <c r="F347" s="358" t="n">
        <v>1339115</v>
      </c>
      <c r="G347" s="358" t="n">
        <v>1004</v>
      </c>
      <c r="H347" s="357"/>
      <c r="I347" s="357"/>
      <c r="J347" s="358" t="n">
        <v>13292036</v>
      </c>
    </row>
    <row r="348" s="346" customFormat="true" ht="12.75" hidden="false" customHeight="false" outlineLevel="0" collapsed="false">
      <c r="A348" s="355" t="n">
        <v>29</v>
      </c>
      <c r="B348" s="356" t="s">
        <v>349</v>
      </c>
      <c r="C348" s="358" t="n">
        <v>779468</v>
      </c>
      <c r="D348" s="358" t="n">
        <v>4537045</v>
      </c>
      <c r="E348" s="357"/>
      <c r="F348" s="358" t="n">
        <v>879896</v>
      </c>
      <c r="G348" s="358" t="n">
        <v>14390</v>
      </c>
      <c r="H348" s="357"/>
      <c r="I348" s="357"/>
      <c r="J348" s="358" t="n">
        <v>6210799</v>
      </c>
    </row>
    <row r="349" s="346" customFormat="true" ht="25.5" hidden="false" customHeight="false" outlineLevel="0" collapsed="false">
      <c r="A349" s="355" t="n">
        <v>30</v>
      </c>
      <c r="B349" s="356" t="s">
        <v>350</v>
      </c>
      <c r="C349" s="358" t="n">
        <v>83151</v>
      </c>
      <c r="D349" s="358" t="n">
        <v>2745730</v>
      </c>
      <c r="E349" s="357"/>
      <c r="F349" s="358" t="n">
        <v>530243</v>
      </c>
      <c r="G349" s="357"/>
      <c r="H349" s="358" t="n">
        <v>291355</v>
      </c>
      <c r="I349" s="357"/>
      <c r="J349" s="358" t="n">
        <v>3650479</v>
      </c>
    </row>
    <row r="350" s="346" customFormat="true" ht="25.5" hidden="false" customHeight="false" outlineLevel="0" collapsed="false">
      <c r="A350" s="355" t="n">
        <v>31</v>
      </c>
      <c r="B350" s="356" t="s">
        <v>351</v>
      </c>
      <c r="C350" s="357"/>
      <c r="D350" s="357"/>
      <c r="E350" s="357"/>
      <c r="F350" s="357"/>
      <c r="G350" s="357"/>
      <c r="H350" s="357"/>
      <c r="I350" s="358" t="n">
        <v>7916802</v>
      </c>
      <c r="J350" s="358" t="n">
        <v>7916802</v>
      </c>
    </row>
    <row r="351" s="346" customFormat="true" ht="25.5" hidden="false" customHeight="false" outlineLevel="0" collapsed="false">
      <c r="A351" s="355" t="n">
        <v>32</v>
      </c>
      <c r="B351" s="356" t="s">
        <v>352</v>
      </c>
      <c r="C351" s="358" t="n">
        <v>1469430</v>
      </c>
      <c r="D351" s="358" t="n">
        <v>46190297</v>
      </c>
      <c r="E351" s="358" t="n">
        <v>6332525</v>
      </c>
      <c r="F351" s="358" t="n">
        <v>7235192</v>
      </c>
      <c r="G351" s="358" t="n">
        <v>29982</v>
      </c>
      <c r="H351" s="357"/>
      <c r="I351" s="357"/>
      <c r="J351" s="358" t="n">
        <v>61257426</v>
      </c>
    </row>
    <row r="352" s="346" customFormat="true" ht="25.5" hidden="false" customHeight="false" outlineLevel="0" collapsed="false">
      <c r="A352" s="355" t="n">
        <v>33</v>
      </c>
      <c r="B352" s="356" t="s">
        <v>353</v>
      </c>
      <c r="C352" s="357"/>
      <c r="D352" s="358" t="n">
        <v>28564150</v>
      </c>
      <c r="E352" s="357"/>
      <c r="F352" s="358" t="n">
        <v>8191335</v>
      </c>
      <c r="G352" s="357"/>
      <c r="H352" s="358" t="n">
        <v>1298876</v>
      </c>
      <c r="I352" s="357"/>
      <c r="J352" s="358" t="n">
        <v>38054361</v>
      </c>
    </row>
    <row r="353" s="346" customFormat="true" ht="25.5" hidden="false" customHeight="false" outlineLevel="0" collapsed="false">
      <c r="A353" s="355" t="n">
        <v>34</v>
      </c>
      <c r="B353" s="356" t="s">
        <v>354</v>
      </c>
      <c r="C353" s="357"/>
      <c r="D353" s="358" t="n">
        <v>9228115</v>
      </c>
      <c r="E353" s="357"/>
      <c r="F353" s="358" t="n">
        <v>2632532</v>
      </c>
      <c r="G353" s="357"/>
      <c r="H353" s="357"/>
      <c r="I353" s="357"/>
      <c r="J353" s="358" t="n">
        <v>11860647</v>
      </c>
    </row>
    <row r="354" s="346" customFormat="true" ht="25.5" hidden="false" customHeight="false" outlineLevel="0" collapsed="false">
      <c r="A354" s="355" t="n">
        <v>35</v>
      </c>
      <c r="B354" s="356" t="s">
        <v>355</v>
      </c>
      <c r="C354" s="357"/>
      <c r="D354" s="357"/>
      <c r="E354" s="357"/>
      <c r="F354" s="357"/>
      <c r="G354" s="357"/>
      <c r="H354" s="357"/>
      <c r="I354" s="358" t="n">
        <v>17565969</v>
      </c>
      <c r="J354" s="358" t="n">
        <v>17565969</v>
      </c>
    </row>
    <row r="355" s="346" customFormat="true" ht="25.5" hidden="false" customHeight="false" outlineLevel="0" collapsed="false">
      <c r="A355" s="355" t="n">
        <v>36</v>
      </c>
      <c r="B355" s="356" t="s">
        <v>356</v>
      </c>
      <c r="C355" s="357"/>
      <c r="D355" s="358" t="n">
        <v>1816757</v>
      </c>
      <c r="E355" s="357"/>
      <c r="F355" s="358" t="n">
        <v>902898</v>
      </c>
      <c r="G355" s="357"/>
      <c r="H355" s="357"/>
      <c r="I355" s="357"/>
      <c r="J355" s="358" t="n">
        <v>2719655</v>
      </c>
    </row>
    <row r="356" s="346" customFormat="true" ht="25.5" hidden="false" customHeight="false" outlineLevel="0" collapsed="false">
      <c r="A356" s="355" t="n">
        <v>37</v>
      </c>
      <c r="B356" s="356" t="s">
        <v>357</v>
      </c>
      <c r="C356" s="357"/>
      <c r="D356" s="357"/>
      <c r="E356" s="357"/>
      <c r="F356" s="357"/>
      <c r="G356" s="357"/>
      <c r="H356" s="357"/>
      <c r="I356" s="358" t="n">
        <v>352109</v>
      </c>
      <c r="J356" s="358" t="n">
        <v>352109</v>
      </c>
    </row>
    <row r="357" s="346" customFormat="true" ht="25.5" hidden="false" customHeight="false" outlineLevel="0" collapsed="false">
      <c r="A357" s="355" t="n">
        <v>38</v>
      </c>
      <c r="B357" s="356" t="s">
        <v>358</v>
      </c>
      <c r="C357" s="358" t="n">
        <v>738540</v>
      </c>
      <c r="D357" s="358" t="n">
        <v>866811</v>
      </c>
      <c r="E357" s="357"/>
      <c r="F357" s="358" t="n">
        <v>41271</v>
      </c>
      <c r="G357" s="358" t="n">
        <v>62554</v>
      </c>
      <c r="H357" s="357"/>
      <c r="I357" s="358" t="n">
        <v>94851</v>
      </c>
      <c r="J357" s="358" t="n">
        <v>1804027</v>
      </c>
    </row>
    <row r="358" s="346" customFormat="true" ht="25.5" hidden="false" customHeight="false" outlineLevel="0" collapsed="false">
      <c r="A358" s="355" t="n">
        <v>39</v>
      </c>
      <c r="B358" s="356" t="s">
        <v>359</v>
      </c>
      <c r="C358" s="358" t="n">
        <v>181544</v>
      </c>
      <c r="D358" s="357"/>
      <c r="E358" s="357"/>
      <c r="F358" s="358" t="n">
        <v>8357</v>
      </c>
      <c r="G358" s="358" t="n">
        <v>15403</v>
      </c>
      <c r="H358" s="357"/>
      <c r="I358" s="357"/>
      <c r="J358" s="358" t="n">
        <v>205304</v>
      </c>
    </row>
    <row r="359" s="346" customFormat="true" ht="12.75" hidden="false" customHeight="false" outlineLevel="0" collapsed="false">
      <c r="A359" s="355" t="n">
        <v>40</v>
      </c>
      <c r="B359" s="356" t="s">
        <v>360</v>
      </c>
      <c r="C359" s="358" t="n">
        <v>277604</v>
      </c>
      <c r="D359" s="358" t="n">
        <v>137654</v>
      </c>
      <c r="E359" s="357"/>
      <c r="F359" s="357"/>
      <c r="G359" s="358" t="n">
        <v>2235</v>
      </c>
      <c r="H359" s="357"/>
      <c r="I359" s="357"/>
      <c r="J359" s="358" t="n">
        <v>417493</v>
      </c>
    </row>
    <row r="360" s="346" customFormat="true" ht="12.75" hidden="false" customHeight="false" outlineLevel="0" collapsed="false">
      <c r="A360" s="355" t="n">
        <v>41</v>
      </c>
      <c r="B360" s="356" t="s">
        <v>361</v>
      </c>
      <c r="C360" s="358" t="n">
        <v>1842324</v>
      </c>
      <c r="D360" s="358" t="n">
        <v>880470</v>
      </c>
      <c r="E360" s="357"/>
      <c r="F360" s="358" t="n">
        <v>271764</v>
      </c>
      <c r="G360" s="358" t="n">
        <v>42251</v>
      </c>
      <c r="H360" s="358" t="n">
        <v>86611</v>
      </c>
      <c r="I360" s="358" t="n">
        <v>405176</v>
      </c>
      <c r="J360" s="358" t="n">
        <v>3528596</v>
      </c>
    </row>
    <row r="361" s="346" customFormat="true" ht="25.5" hidden="false" customHeight="false" outlineLevel="0" collapsed="false">
      <c r="A361" s="355" t="n">
        <v>42</v>
      </c>
      <c r="B361" s="356" t="s">
        <v>362</v>
      </c>
      <c r="C361" s="358" t="n">
        <v>244331</v>
      </c>
      <c r="D361" s="358" t="n">
        <v>1600826</v>
      </c>
      <c r="E361" s="358" t="n">
        <v>1628248</v>
      </c>
      <c r="F361" s="358" t="n">
        <v>139981</v>
      </c>
      <c r="G361" s="357"/>
      <c r="H361" s="357"/>
      <c r="I361" s="357"/>
      <c r="J361" s="358" t="n">
        <v>3613386</v>
      </c>
    </row>
    <row r="362" s="346" customFormat="true" ht="12.75" hidden="false" customHeight="false" outlineLevel="0" collapsed="false">
      <c r="A362" s="355" t="n">
        <v>43</v>
      </c>
      <c r="B362" s="356" t="s">
        <v>363</v>
      </c>
      <c r="C362" s="358" t="n">
        <v>151913</v>
      </c>
      <c r="D362" s="358" t="n">
        <v>495474</v>
      </c>
      <c r="E362" s="357"/>
      <c r="F362" s="358" t="n">
        <v>45029</v>
      </c>
      <c r="G362" s="357"/>
      <c r="H362" s="357"/>
      <c r="I362" s="358" t="n">
        <v>159141</v>
      </c>
      <c r="J362" s="358" t="n">
        <v>851557</v>
      </c>
    </row>
    <row r="363" s="346" customFormat="true" ht="12.75" hidden="false" customHeight="false" outlineLevel="0" collapsed="false">
      <c r="A363" s="355" t="n">
        <v>44</v>
      </c>
      <c r="B363" s="356" t="s">
        <v>364</v>
      </c>
      <c r="C363" s="358" t="n">
        <v>732292</v>
      </c>
      <c r="D363" s="358" t="n">
        <v>2004601</v>
      </c>
      <c r="E363" s="357"/>
      <c r="F363" s="358" t="n">
        <v>9944</v>
      </c>
      <c r="G363" s="357"/>
      <c r="H363" s="357"/>
      <c r="I363" s="358" t="n">
        <v>98036</v>
      </c>
      <c r="J363" s="358" t="n">
        <v>2844873</v>
      </c>
    </row>
    <row r="364" s="346" customFormat="true" ht="12.75" hidden="false" customHeight="false" outlineLevel="0" collapsed="false">
      <c r="A364" s="355" t="n">
        <v>45</v>
      </c>
      <c r="B364" s="356" t="s">
        <v>365</v>
      </c>
      <c r="C364" s="357"/>
      <c r="D364" s="358" t="n">
        <v>128838</v>
      </c>
      <c r="E364" s="357"/>
      <c r="F364" s="358" t="n">
        <v>42326</v>
      </c>
      <c r="G364" s="357"/>
      <c r="H364" s="357"/>
      <c r="I364" s="358" t="n">
        <v>35293</v>
      </c>
      <c r="J364" s="358" t="n">
        <v>206457</v>
      </c>
    </row>
    <row r="365" s="346" customFormat="true" ht="12.75" hidden="false" customHeight="false" outlineLevel="0" collapsed="false">
      <c r="A365" s="355" t="n">
        <v>46</v>
      </c>
      <c r="B365" s="356" t="s">
        <v>366</v>
      </c>
      <c r="C365" s="357"/>
      <c r="D365" s="358" t="n">
        <v>25120364</v>
      </c>
      <c r="E365" s="357"/>
      <c r="F365" s="358" t="n">
        <v>4762417</v>
      </c>
      <c r="G365" s="357"/>
      <c r="H365" s="357"/>
      <c r="I365" s="358" t="n">
        <v>6923931</v>
      </c>
      <c r="J365" s="358" t="n">
        <v>36806712</v>
      </c>
    </row>
    <row r="366" s="346" customFormat="true" ht="12.75" hidden="false" customHeight="false" outlineLevel="0" collapsed="false">
      <c r="A366" s="355" t="n">
        <v>47</v>
      </c>
      <c r="B366" s="356" t="s">
        <v>367</v>
      </c>
      <c r="C366" s="357"/>
      <c r="D366" s="358" t="n">
        <v>11676732</v>
      </c>
      <c r="E366" s="357"/>
      <c r="F366" s="358" t="n">
        <v>2652594</v>
      </c>
      <c r="G366" s="357"/>
      <c r="H366" s="357"/>
      <c r="I366" s="358" t="n">
        <v>3459343</v>
      </c>
      <c r="J366" s="358" t="n">
        <v>17788669</v>
      </c>
    </row>
    <row r="367" s="346" customFormat="true" ht="12.75" hidden="false" customHeight="false" outlineLevel="0" collapsed="false">
      <c r="A367" s="355" t="n">
        <v>48</v>
      </c>
      <c r="B367" s="356" t="s">
        <v>368</v>
      </c>
      <c r="C367" s="357"/>
      <c r="D367" s="358" t="n">
        <v>224306</v>
      </c>
      <c r="E367" s="357"/>
      <c r="F367" s="357"/>
      <c r="G367" s="357"/>
      <c r="H367" s="357"/>
      <c r="I367" s="358" t="n">
        <v>13805</v>
      </c>
      <c r="J367" s="358" t="n">
        <v>238111</v>
      </c>
    </row>
    <row r="368" s="346" customFormat="true" ht="12.75" hidden="false" customHeight="false" outlineLevel="0" collapsed="false">
      <c r="A368" s="355" t="n">
        <v>49</v>
      </c>
      <c r="B368" s="356" t="s">
        <v>369</v>
      </c>
      <c r="C368" s="357"/>
      <c r="D368" s="358" t="n">
        <v>520318</v>
      </c>
      <c r="E368" s="357"/>
      <c r="F368" s="358" t="n">
        <v>67381</v>
      </c>
      <c r="G368" s="357"/>
      <c r="H368" s="357"/>
      <c r="I368" s="358" t="n">
        <v>19103</v>
      </c>
      <c r="J368" s="358" t="n">
        <v>606802</v>
      </c>
    </row>
    <row r="369" s="346" customFormat="true" ht="12.75" hidden="false" customHeight="false" outlineLevel="0" collapsed="false">
      <c r="A369" s="355" t="n">
        <v>50</v>
      </c>
      <c r="B369" s="356" t="s">
        <v>370</v>
      </c>
      <c r="C369" s="357"/>
      <c r="D369" s="358" t="n">
        <v>4479682</v>
      </c>
      <c r="E369" s="357"/>
      <c r="F369" s="358" t="n">
        <v>701459</v>
      </c>
      <c r="G369" s="357"/>
      <c r="H369" s="357"/>
      <c r="I369" s="358" t="n">
        <v>1169999</v>
      </c>
      <c r="J369" s="358" t="n">
        <v>6351140</v>
      </c>
    </row>
    <row r="370" s="346" customFormat="true" ht="12.75" hidden="false" customHeight="false" outlineLevel="0" collapsed="false">
      <c r="A370" s="355" t="n">
        <v>51</v>
      </c>
      <c r="B370" s="356" t="s">
        <v>371</v>
      </c>
      <c r="C370" s="357"/>
      <c r="D370" s="358" t="n">
        <v>23189</v>
      </c>
      <c r="E370" s="357"/>
      <c r="F370" s="358" t="n">
        <v>34491</v>
      </c>
      <c r="G370" s="357"/>
      <c r="H370" s="357"/>
      <c r="I370" s="358" t="n">
        <v>12571</v>
      </c>
      <c r="J370" s="358" t="n">
        <v>70251</v>
      </c>
    </row>
    <row r="371" s="346" customFormat="true" ht="12.75" hidden="false" customHeight="false" outlineLevel="0" collapsed="false">
      <c r="A371" s="355" t="n">
        <v>52</v>
      </c>
      <c r="B371" s="356" t="s">
        <v>372</v>
      </c>
      <c r="C371" s="357"/>
      <c r="D371" s="358" t="n">
        <v>495906</v>
      </c>
      <c r="E371" s="357"/>
      <c r="F371" s="358" t="n">
        <v>36543</v>
      </c>
      <c r="G371" s="357"/>
      <c r="H371" s="357"/>
      <c r="I371" s="358" t="n">
        <v>76086</v>
      </c>
      <c r="J371" s="358" t="n">
        <v>608535</v>
      </c>
    </row>
    <row r="372" s="346" customFormat="true" ht="12.75" hidden="false" customHeight="false" outlineLevel="0" collapsed="false">
      <c r="A372" s="355" t="n">
        <v>53</v>
      </c>
      <c r="B372" s="356" t="s">
        <v>373</v>
      </c>
      <c r="C372" s="357"/>
      <c r="D372" s="358" t="n">
        <v>21316245</v>
      </c>
      <c r="E372" s="357"/>
      <c r="F372" s="358" t="n">
        <v>3749860</v>
      </c>
      <c r="G372" s="357"/>
      <c r="H372" s="357"/>
      <c r="I372" s="358" t="n">
        <v>6799721</v>
      </c>
      <c r="J372" s="358" t="n">
        <v>31865826</v>
      </c>
    </row>
    <row r="373" s="346" customFormat="true" ht="12.75" hidden="false" customHeight="false" outlineLevel="0" collapsed="false">
      <c r="A373" s="355" t="n">
        <v>54</v>
      </c>
      <c r="B373" s="356" t="s">
        <v>374</v>
      </c>
      <c r="C373" s="357"/>
      <c r="D373" s="358" t="n">
        <v>238725</v>
      </c>
      <c r="E373" s="357"/>
      <c r="F373" s="358" t="n">
        <v>43034</v>
      </c>
      <c r="G373" s="357"/>
      <c r="H373" s="357"/>
      <c r="I373" s="358" t="n">
        <v>42633</v>
      </c>
      <c r="J373" s="358" t="n">
        <v>324392</v>
      </c>
    </row>
    <row r="374" s="346" customFormat="true" ht="12.75" hidden="false" customHeight="false" outlineLevel="0" collapsed="false">
      <c r="A374" s="355" t="n">
        <v>55</v>
      </c>
      <c r="B374" s="356" t="s">
        <v>375</v>
      </c>
      <c r="C374" s="357"/>
      <c r="D374" s="358" t="n">
        <v>128407</v>
      </c>
      <c r="E374" s="357"/>
      <c r="F374" s="358" t="n">
        <v>11147</v>
      </c>
      <c r="G374" s="357"/>
      <c r="H374" s="357"/>
      <c r="I374" s="358" t="n">
        <v>7064</v>
      </c>
      <c r="J374" s="358" t="n">
        <v>146618</v>
      </c>
    </row>
    <row r="375" s="346" customFormat="true" ht="12.75" hidden="false" customHeight="false" outlineLevel="0" collapsed="false">
      <c r="A375" s="355" t="n">
        <v>56</v>
      </c>
      <c r="B375" s="356" t="s">
        <v>376</v>
      </c>
      <c r="C375" s="358" t="n">
        <v>112987</v>
      </c>
      <c r="D375" s="358" t="n">
        <v>935267</v>
      </c>
      <c r="E375" s="357"/>
      <c r="F375" s="358" t="n">
        <v>131612</v>
      </c>
      <c r="G375" s="357"/>
      <c r="H375" s="357"/>
      <c r="I375" s="357"/>
      <c r="J375" s="358" t="n">
        <v>1179866</v>
      </c>
    </row>
    <row r="376" s="346" customFormat="true" ht="25.5" hidden="false" customHeight="false" outlineLevel="0" collapsed="false">
      <c r="A376" s="355" t="n">
        <v>57</v>
      </c>
      <c r="B376" s="356" t="s">
        <v>377</v>
      </c>
      <c r="C376" s="357"/>
      <c r="D376" s="357"/>
      <c r="E376" s="357"/>
      <c r="F376" s="357"/>
      <c r="G376" s="357"/>
      <c r="H376" s="357"/>
      <c r="I376" s="358" t="n">
        <v>52634</v>
      </c>
      <c r="J376" s="358" t="n">
        <v>52634</v>
      </c>
    </row>
    <row r="377" s="346" customFormat="true" ht="12.75" hidden="false" customHeight="false" outlineLevel="0" collapsed="false">
      <c r="A377" s="355" t="n">
        <v>58</v>
      </c>
      <c r="B377" s="356" t="s">
        <v>378</v>
      </c>
      <c r="C377" s="357"/>
      <c r="D377" s="358" t="n">
        <v>112721</v>
      </c>
      <c r="E377" s="357"/>
      <c r="F377" s="357"/>
      <c r="G377" s="357"/>
      <c r="H377" s="357"/>
      <c r="I377" s="358" t="n">
        <v>10089</v>
      </c>
      <c r="J377" s="358" t="n">
        <v>122810</v>
      </c>
    </row>
    <row r="378" s="346" customFormat="true" ht="12.75" hidden="false" customHeight="false" outlineLevel="0" collapsed="false">
      <c r="A378" s="355" t="n">
        <v>59</v>
      </c>
      <c r="B378" s="356" t="s">
        <v>379</v>
      </c>
      <c r="C378" s="357"/>
      <c r="D378" s="358" t="n">
        <v>24165043</v>
      </c>
      <c r="E378" s="357"/>
      <c r="F378" s="358" t="n">
        <v>4521128</v>
      </c>
      <c r="G378" s="357"/>
      <c r="H378" s="357"/>
      <c r="I378" s="358" t="n">
        <v>5851261</v>
      </c>
      <c r="J378" s="358" t="n">
        <v>34537432</v>
      </c>
    </row>
    <row r="379" s="346" customFormat="true" ht="12.75" hidden="false" customHeight="false" outlineLevel="0" collapsed="false">
      <c r="A379" s="355" t="n">
        <v>60</v>
      </c>
      <c r="B379" s="356" t="s">
        <v>380</v>
      </c>
      <c r="C379" s="358" t="n">
        <v>109622</v>
      </c>
      <c r="D379" s="358" t="n">
        <v>717514</v>
      </c>
      <c r="E379" s="357"/>
      <c r="F379" s="358" t="n">
        <v>172057</v>
      </c>
      <c r="G379" s="357"/>
      <c r="H379" s="357"/>
      <c r="I379" s="358" t="n">
        <v>215572</v>
      </c>
      <c r="J379" s="358" t="n">
        <v>1214765</v>
      </c>
    </row>
    <row r="380" s="346" customFormat="true" ht="12.75" hidden="false" customHeight="false" outlineLevel="0" collapsed="false">
      <c r="A380" s="355" t="n">
        <v>61</v>
      </c>
      <c r="B380" s="356" t="s">
        <v>381</v>
      </c>
      <c r="C380" s="358" t="n">
        <v>660089</v>
      </c>
      <c r="D380" s="358" t="n">
        <v>1572236</v>
      </c>
      <c r="E380" s="357"/>
      <c r="F380" s="358" t="n">
        <v>546505</v>
      </c>
      <c r="G380" s="357"/>
      <c r="H380" s="357"/>
      <c r="I380" s="358" t="n">
        <v>1339414</v>
      </c>
      <c r="J380" s="358" t="n">
        <v>4118244</v>
      </c>
    </row>
    <row r="381" s="346" customFormat="true" ht="12.75" hidden="false" customHeight="false" outlineLevel="0" collapsed="false">
      <c r="A381" s="355" t="n">
        <v>62</v>
      </c>
      <c r="B381" s="356" t="s">
        <v>382</v>
      </c>
      <c r="C381" s="358" t="n">
        <v>1686245</v>
      </c>
      <c r="D381" s="358" t="n">
        <v>1562852</v>
      </c>
      <c r="E381" s="357"/>
      <c r="F381" s="358" t="n">
        <v>79513</v>
      </c>
      <c r="G381" s="357"/>
      <c r="H381" s="357"/>
      <c r="I381" s="358" t="n">
        <v>134497</v>
      </c>
      <c r="J381" s="358" t="n">
        <v>3463107</v>
      </c>
    </row>
    <row r="382" s="346" customFormat="true" ht="12.75" hidden="false" customHeight="false" outlineLevel="0" collapsed="false">
      <c r="A382" s="355" t="n">
        <v>63</v>
      </c>
      <c r="B382" s="356" t="s">
        <v>383</v>
      </c>
      <c r="C382" s="358" t="n">
        <v>1121728</v>
      </c>
      <c r="D382" s="358" t="n">
        <v>65691742</v>
      </c>
      <c r="E382" s="357"/>
      <c r="F382" s="358" t="n">
        <v>10827409</v>
      </c>
      <c r="G382" s="357"/>
      <c r="H382" s="357"/>
      <c r="I382" s="358" t="n">
        <v>18417941</v>
      </c>
      <c r="J382" s="358" t="n">
        <v>96058820</v>
      </c>
    </row>
    <row r="383" s="346" customFormat="true" ht="12.75" hidden="false" customHeight="false" outlineLevel="0" collapsed="false">
      <c r="A383" s="355" t="n">
        <v>64</v>
      </c>
      <c r="B383" s="356" t="s">
        <v>384</v>
      </c>
      <c r="C383" s="357"/>
      <c r="D383" s="358" t="n">
        <v>93232</v>
      </c>
      <c r="E383" s="357"/>
      <c r="F383" s="357"/>
      <c r="G383" s="357"/>
      <c r="H383" s="357"/>
      <c r="I383" s="358" t="n">
        <v>14456</v>
      </c>
      <c r="J383" s="358" t="n">
        <v>107688</v>
      </c>
    </row>
    <row r="384" s="346" customFormat="true" ht="12.75" hidden="false" customHeight="false" outlineLevel="0" collapsed="false">
      <c r="A384" s="355" t="n">
        <v>65</v>
      </c>
      <c r="B384" s="356" t="s">
        <v>385</v>
      </c>
      <c r="C384" s="357"/>
      <c r="D384" s="358" t="n">
        <v>11271611</v>
      </c>
      <c r="E384" s="357"/>
      <c r="F384" s="358" t="n">
        <v>2046347</v>
      </c>
      <c r="G384" s="357"/>
      <c r="H384" s="357"/>
      <c r="I384" s="358" t="n">
        <v>3830301</v>
      </c>
      <c r="J384" s="358" t="n">
        <v>17148259</v>
      </c>
    </row>
    <row r="385" s="346" customFormat="true" ht="12.75" hidden="false" customHeight="false" outlineLevel="0" collapsed="false">
      <c r="A385" s="355" t="n">
        <v>66</v>
      </c>
      <c r="B385" s="356" t="s">
        <v>386</v>
      </c>
      <c r="C385" s="357"/>
      <c r="D385" s="358" t="n">
        <v>14591414</v>
      </c>
      <c r="E385" s="357"/>
      <c r="F385" s="358" t="n">
        <v>2719335</v>
      </c>
      <c r="G385" s="357"/>
      <c r="H385" s="357"/>
      <c r="I385" s="358" t="n">
        <v>4071702</v>
      </c>
      <c r="J385" s="358" t="n">
        <v>21382451</v>
      </c>
    </row>
    <row r="386" s="346" customFormat="true" ht="12.75" hidden="false" customHeight="false" outlineLevel="0" collapsed="false">
      <c r="A386" s="355" t="n">
        <v>67</v>
      </c>
      <c r="B386" s="356" t="s">
        <v>387</v>
      </c>
      <c r="C386" s="357"/>
      <c r="D386" s="358" t="n">
        <v>21192789</v>
      </c>
      <c r="E386" s="357"/>
      <c r="F386" s="358" t="n">
        <v>3944980</v>
      </c>
      <c r="G386" s="357"/>
      <c r="H386" s="357"/>
      <c r="I386" s="358" t="n">
        <v>7183824</v>
      </c>
      <c r="J386" s="358" t="n">
        <v>32321593</v>
      </c>
    </row>
    <row r="387" s="346" customFormat="true" ht="12.75" hidden="false" customHeight="false" outlineLevel="0" collapsed="false">
      <c r="A387" s="355" t="n">
        <v>68</v>
      </c>
      <c r="B387" s="356" t="s">
        <v>388</v>
      </c>
      <c r="C387" s="358" t="n">
        <v>77138</v>
      </c>
      <c r="D387" s="358" t="n">
        <v>1412122</v>
      </c>
      <c r="E387" s="357"/>
      <c r="F387" s="358" t="n">
        <v>25047</v>
      </c>
      <c r="G387" s="357"/>
      <c r="H387" s="357"/>
      <c r="I387" s="358" t="n">
        <v>200158</v>
      </c>
      <c r="J387" s="358" t="n">
        <v>1714465</v>
      </c>
    </row>
    <row r="388" s="346" customFormat="true" ht="12.75" hidden="false" customHeight="false" outlineLevel="0" collapsed="false">
      <c r="A388" s="355" t="n">
        <v>69</v>
      </c>
      <c r="B388" s="356" t="s">
        <v>389</v>
      </c>
      <c r="C388" s="357"/>
      <c r="D388" s="358" t="n">
        <v>150161</v>
      </c>
      <c r="E388" s="357"/>
      <c r="F388" s="358" t="n">
        <v>40223</v>
      </c>
      <c r="G388" s="357"/>
      <c r="H388" s="357"/>
      <c r="I388" s="358" t="n">
        <v>31396</v>
      </c>
      <c r="J388" s="358" t="n">
        <v>221780</v>
      </c>
    </row>
    <row r="389" s="346" customFormat="true" ht="12.75" hidden="false" customHeight="false" outlineLevel="0" collapsed="false">
      <c r="A389" s="355" t="n">
        <v>70</v>
      </c>
      <c r="B389" s="356" t="s">
        <v>390</v>
      </c>
      <c r="C389" s="357"/>
      <c r="D389" s="358" t="n">
        <v>57809</v>
      </c>
      <c r="E389" s="357"/>
      <c r="F389" s="357"/>
      <c r="G389" s="357"/>
      <c r="H389" s="357"/>
      <c r="I389" s="358" t="n">
        <v>12785</v>
      </c>
      <c r="J389" s="358" t="n">
        <v>70594</v>
      </c>
    </row>
    <row r="390" s="346" customFormat="true" ht="12.75" hidden="false" customHeight="false" outlineLevel="0" collapsed="false">
      <c r="A390" s="355" t="n">
        <v>71</v>
      </c>
      <c r="B390" s="356" t="s">
        <v>391</v>
      </c>
      <c r="C390" s="358" t="n">
        <v>613282</v>
      </c>
      <c r="D390" s="358" t="n">
        <v>1292081</v>
      </c>
      <c r="E390" s="357"/>
      <c r="F390" s="358" t="n">
        <v>71863</v>
      </c>
      <c r="G390" s="357"/>
      <c r="H390" s="357"/>
      <c r="I390" s="358" t="n">
        <v>121016</v>
      </c>
      <c r="J390" s="358" t="n">
        <v>2098242</v>
      </c>
    </row>
    <row r="391" s="346" customFormat="true" ht="12.75" hidden="false" customHeight="false" outlineLevel="0" collapsed="false">
      <c r="A391" s="355" t="n">
        <v>72</v>
      </c>
      <c r="B391" s="356" t="s">
        <v>392</v>
      </c>
      <c r="C391" s="357"/>
      <c r="D391" s="358" t="n">
        <v>276451</v>
      </c>
      <c r="E391" s="357"/>
      <c r="F391" s="358" t="n">
        <v>38330</v>
      </c>
      <c r="G391" s="357"/>
      <c r="H391" s="357"/>
      <c r="I391" s="358" t="n">
        <v>43004</v>
      </c>
      <c r="J391" s="358" t="n">
        <v>357785</v>
      </c>
    </row>
    <row r="392" s="346" customFormat="true" ht="12.75" hidden="false" customHeight="false" outlineLevel="0" collapsed="false">
      <c r="A392" s="355" t="n">
        <v>73</v>
      </c>
      <c r="B392" s="356" t="s">
        <v>393</v>
      </c>
      <c r="C392" s="357"/>
      <c r="D392" s="358" t="n">
        <v>297219</v>
      </c>
      <c r="E392" s="357"/>
      <c r="F392" s="358" t="n">
        <v>57815</v>
      </c>
      <c r="G392" s="357"/>
      <c r="H392" s="357"/>
      <c r="I392" s="358" t="n">
        <v>75576</v>
      </c>
      <c r="J392" s="358" t="n">
        <v>430610</v>
      </c>
    </row>
    <row r="393" s="346" customFormat="true" ht="12.75" hidden="false" customHeight="false" outlineLevel="0" collapsed="false">
      <c r="A393" s="355" t="n">
        <v>74</v>
      </c>
      <c r="B393" s="356" t="s">
        <v>394</v>
      </c>
      <c r="C393" s="357"/>
      <c r="D393" s="358" t="n">
        <v>123016</v>
      </c>
      <c r="E393" s="357"/>
      <c r="F393" s="357"/>
      <c r="G393" s="357"/>
      <c r="H393" s="357"/>
      <c r="I393" s="358" t="n">
        <v>20042</v>
      </c>
      <c r="J393" s="358" t="n">
        <v>143058</v>
      </c>
    </row>
    <row r="394" s="346" customFormat="true" ht="12.75" hidden="false" customHeight="false" outlineLevel="0" collapsed="false">
      <c r="A394" s="355" t="n">
        <v>75</v>
      </c>
      <c r="B394" s="356" t="s">
        <v>395</v>
      </c>
      <c r="C394" s="357"/>
      <c r="D394" s="358" t="n">
        <v>23485578</v>
      </c>
      <c r="E394" s="357"/>
      <c r="F394" s="358" t="n">
        <v>4411818</v>
      </c>
      <c r="G394" s="357"/>
      <c r="H394" s="357"/>
      <c r="I394" s="358" t="n">
        <v>6595769</v>
      </c>
      <c r="J394" s="358" t="n">
        <v>34493165</v>
      </c>
    </row>
    <row r="395" s="346" customFormat="true" ht="12.75" hidden="false" customHeight="false" outlineLevel="0" collapsed="false">
      <c r="A395" s="355" t="n">
        <v>76</v>
      </c>
      <c r="B395" s="356" t="s">
        <v>396</v>
      </c>
      <c r="C395" s="358" t="n">
        <v>3977432</v>
      </c>
      <c r="D395" s="358" t="n">
        <v>22296056</v>
      </c>
      <c r="E395" s="357"/>
      <c r="F395" s="358" t="n">
        <v>4093117</v>
      </c>
      <c r="G395" s="357"/>
      <c r="H395" s="357"/>
      <c r="I395" s="358" t="n">
        <v>6143162</v>
      </c>
      <c r="J395" s="358" t="n">
        <v>36509767</v>
      </c>
    </row>
    <row r="396" s="346" customFormat="true" ht="12.75" hidden="false" customHeight="false" outlineLevel="0" collapsed="false">
      <c r="A396" s="355" t="n">
        <v>77</v>
      </c>
      <c r="B396" s="356" t="s">
        <v>397</v>
      </c>
      <c r="C396" s="358" t="n">
        <v>111646</v>
      </c>
      <c r="D396" s="358" t="n">
        <v>876973</v>
      </c>
      <c r="E396" s="357"/>
      <c r="F396" s="358" t="n">
        <v>26705</v>
      </c>
      <c r="G396" s="357"/>
      <c r="H396" s="357"/>
      <c r="I396" s="358" t="n">
        <v>74217</v>
      </c>
      <c r="J396" s="358" t="n">
        <v>1089541</v>
      </c>
    </row>
    <row r="397" s="346" customFormat="true" ht="25.5" hidden="false" customHeight="false" outlineLevel="0" collapsed="false">
      <c r="A397" s="355" t="n">
        <v>78</v>
      </c>
      <c r="B397" s="356" t="s">
        <v>398</v>
      </c>
      <c r="C397" s="357"/>
      <c r="D397" s="357"/>
      <c r="E397" s="357"/>
      <c r="F397" s="358" t="n">
        <v>1070607</v>
      </c>
      <c r="G397" s="357"/>
      <c r="H397" s="357"/>
      <c r="I397" s="357"/>
      <c r="J397" s="358" t="n">
        <v>1070607</v>
      </c>
    </row>
    <row r="398" s="346" customFormat="true" ht="25.5" hidden="false" customHeight="false" outlineLevel="0" collapsed="false">
      <c r="A398" s="355" t="n">
        <v>79</v>
      </c>
      <c r="B398" s="356" t="s">
        <v>399</v>
      </c>
      <c r="C398" s="358" t="n">
        <v>570799</v>
      </c>
      <c r="D398" s="358" t="n">
        <v>2757959</v>
      </c>
      <c r="E398" s="357"/>
      <c r="F398" s="358" t="n">
        <v>657817</v>
      </c>
      <c r="G398" s="357"/>
      <c r="H398" s="357"/>
      <c r="I398" s="357"/>
      <c r="J398" s="358" t="n">
        <v>3986575</v>
      </c>
    </row>
    <row r="399" s="346" customFormat="true" ht="25.5" hidden="false" customHeight="false" outlineLevel="0" collapsed="false">
      <c r="A399" s="355" t="n">
        <v>80</v>
      </c>
      <c r="B399" s="356" t="s">
        <v>400</v>
      </c>
      <c r="C399" s="357"/>
      <c r="D399" s="358" t="n">
        <v>1829271</v>
      </c>
      <c r="E399" s="357"/>
      <c r="F399" s="358" t="n">
        <v>376485</v>
      </c>
      <c r="G399" s="357"/>
      <c r="H399" s="357"/>
      <c r="I399" s="357"/>
      <c r="J399" s="358" t="n">
        <v>2205756</v>
      </c>
    </row>
    <row r="400" s="346" customFormat="true" ht="25.5" hidden="false" customHeight="false" outlineLevel="0" collapsed="false">
      <c r="A400" s="355" t="n">
        <v>81</v>
      </c>
      <c r="B400" s="356" t="s">
        <v>401</v>
      </c>
      <c r="C400" s="357"/>
      <c r="D400" s="357"/>
      <c r="E400" s="357"/>
      <c r="F400" s="357"/>
      <c r="G400" s="357"/>
      <c r="H400" s="357"/>
      <c r="I400" s="357"/>
      <c r="J400" s="357"/>
    </row>
    <row r="401" s="346" customFormat="true" ht="25.5" hidden="false" customHeight="false" outlineLevel="0" collapsed="false">
      <c r="A401" s="355" t="n">
        <v>82</v>
      </c>
      <c r="B401" s="356" t="s">
        <v>402</v>
      </c>
      <c r="C401" s="357"/>
      <c r="D401" s="357"/>
      <c r="E401" s="357"/>
      <c r="F401" s="358" t="n">
        <v>30499</v>
      </c>
      <c r="G401" s="357"/>
      <c r="H401" s="357"/>
      <c r="I401" s="357"/>
      <c r="J401" s="358" t="n">
        <v>30499</v>
      </c>
    </row>
    <row r="402" s="346" customFormat="true" ht="12.75" hidden="false" customHeight="false" outlineLevel="0" collapsed="false">
      <c r="A402" s="355" t="n">
        <v>83</v>
      </c>
      <c r="B402" s="356" t="s">
        <v>403</v>
      </c>
      <c r="C402" s="358" t="n">
        <v>1862734</v>
      </c>
      <c r="D402" s="357"/>
      <c r="E402" s="357"/>
      <c r="F402" s="357"/>
      <c r="G402" s="357"/>
      <c r="H402" s="357"/>
      <c r="I402" s="357"/>
      <c r="J402" s="358" t="n">
        <v>1862734</v>
      </c>
    </row>
    <row r="403" s="346" customFormat="true" ht="12.75" hidden="false" customHeight="false" outlineLevel="0" collapsed="false">
      <c r="A403" s="355" t="n">
        <v>84</v>
      </c>
      <c r="B403" s="356" t="s">
        <v>404</v>
      </c>
      <c r="C403" s="358" t="n">
        <v>580419</v>
      </c>
      <c r="D403" s="357"/>
      <c r="E403" s="357"/>
      <c r="F403" s="357"/>
      <c r="G403" s="357"/>
      <c r="H403" s="357"/>
      <c r="I403" s="357"/>
      <c r="J403" s="358" t="n">
        <v>580419</v>
      </c>
    </row>
    <row r="404" s="346" customFormat="true" ht="12.75" hidden="false" customHeight="false" outlineLevel="0" collapsed="false">
      <c r="A404" s="355" t="n">
        <v>85</v>
      </c>
      <c r="B404" s="356" t="s">
        <v>405</v>
      </c>
      <c r="C404" s="358" t="n">
        <v>403623</v>
      </c>
      <c r="D404" s="357"/>
      <c r="E404" s="357"/>
      <c r="F404" s="357"/>
      <c r="G404" s="357"/>
      <c r="H404" s="357"/>
      <c r="I404" s="357"/>
      <c r="J404" s="358" t="n">
        <v>403623</v>
      </c>
    </row>
    <row r="405" s="346" customFormat="true" ht="12.75" hidden="false" customHeight="false" outlineLevel="0" collapsed="false">
      <c r="A405" s="355" t="n">
        <v>86</v>
      </c>
      <c r="B405" s="356" t="s">
        <v>406</v>
      </c>
      <c r="C405" s="358" t="n">
        <v>163695</v>
      </c>
      <c r="D405" s="357"/>
      <c r="E405" s="357"/>
      <c r="F405" s="357"/>
      <c r="G405" s="357"/>
      <c r="H405" s="357"/>
      <c r="I405" s="357"/>
      <c r="J405" s="358" t="n">
        <v>163695</v>
      </c>
    </row>
    <row r="406" s="346" customFormat="true" ht="12.75" hidden="false" customHeight="false" outlineLevel="0" collapsed="false">
      <c r="A406" s="355" t="n">
        <v>87</v>
      </c>
      <c r="B406" s="356" t="s">
        <v>407</v>
      </c>
      <c r="C406" s="358" t="n">
        <v>299549</v>
      </c>
      <c r="D406" s="357"/>
      <c r="E406" s="357"/>
      <c r="F406" s="357"/>
      <c r="G406" s="357"/>
      <c r="H406" s="357"/>
      <c r="I406" s="357"/>
      <c r="J406" s="358" t="n">
        <v>299549</v>
      </c>
    </row>
    <row r="407" s="346" customFormat="true" ht="25.5" hidden="false" customHeight="false" outlineLevel="0" collapsed="false">
      <c r="A407" s="355" t="n">
        <v>88</v>
      </c>
      <c r="B407" s="356" t="s">
        <v>408</v>
      </c>
      <c r="C407" s="357"/>
      <c r="D407" s="358" t="n">
        <v>277626</v>
      </c>
      <c r="E407" s="357"/>
      <c r="F407" s="358" t="n">
        <v>28633</v>
      </c>
      <c r="G407" s="357"/>
      <c r="H407" s="357"/>
      <c r="I407" s="357"/>
      <c r="J407" s="358" t="n">
        <v>306259</v>
      </c>
    </row>
    <row r="408" s="346" customFormat="true" ht="25.5" hidden="false" customHeight="false" outlineLevel="0" collapsed="false">
      <c r="A408" s="355" t="n">
        <v>89</v>
      </c>
      <c r="B408" s="356" t="s">
        <v>409</v>
      </c>
      <c r="C408" s="357"/>
      <c r="D408" s="357"/>
      <c r="E408" s="357"/>
      <c r="F408" s="358" t="n">
        <v>34440</v>
      </c>
      <c r="G408" s="357"/>
      <c r="H408" s="357"/>
      <c r="I408" s="357"/>
      <c r="J408" s="358" t="n">
        <v>34440</v>
      </c>
    </row>
    <row r="409" s="346" customFormat="true" ht="25.5" hidden="false" customHeight="false" outlineLevel="0" collapsed="false">
      <c r="A409" s="355" t="n">
        <v>90</v>
      </c>
      <c r="B409" s="356" t="s">
        <v>410</v>
      </c>
      <c r="C409" s="357"/>
      <c r="D409" s="358" t="n">
        <v>290298</v>
      </c>
      <c r="E409" s="357"/>
      <c r="F409" s="358" t="n">
        <v>226871</v>
      </c>
      <c r="G409" s="357"/>
      <c r="H409" s="357"/>
      <c r="I409" s="357"/>
      <c r="J409" s="358" t="n">
        <v>517169</v>
      </c>
    </row>
    <row r="410" s="346" customFormat="true" ht="12.75" hidden="false" customHeight="false" outlineLevel="0" collapsed="false">
      <c r="A410" s="355" t="n">
        <v>91</v>
      </c>
      <c r="B410" s="356" t="s">
        <v>411</v>
      </c>
      <c r="C410" s="357"/>
      <c r="D410" s="357"/>
      <c r="E410" s="357"/>
      <c r="F410" s="358" t="n">
        <v>115775</v>
      </c>
      <c r="G410" s="357"/>
      <c r="H410" s="357"/>
      <c r="I410" s="357"/>
      <c r="J410" s="358" t="n">
        <v>115775</v>
      </c>
    </row>
    <row r="411" s="346" customFormat="true" ht="12.75" hidden="false" customHeight="false" outlineLevel="0" collapsed="false">
      <c r="A411" s="355" t="n">
        <v>92</v>
      </c>
      <c r="B411" s="356" t="s">
        <v>412</v>
      </c>
      <c r="C411" s="357"/>
      <c r="D411" s="357"/>
      <c r="E411" s="357"/>
      <c r="F411" s="357"/>
      <c r="G411" s="358" t="n">
        <v>13381746</v>
      </c>
      <c r="H411" s="357"/>
      <c r="I411" s="357"/>
      <c r="J411" s="358" t="n">
        <v>13381746</v>
      </c>
    </row>
    <row r="412" s="346" customFormat="true" ht="12.75" hidden="false" customHeight="false" outlineLevel="0" collapsed="false">
      <c r="A412" s="355" t="n">
        <v>93</v>
      </c>
      <c r="B412" s="356" t="s">
        <v>413</v>
      </c>
      <c r="C412" s="357"/>
      <c r="D412" s="357"/>
      <c r="E412" s="358" t="n">
        <v>7657925</v>
      </c>
      <c r="F412" s="357"/>
      <c r="G412" s="357"/>
      <c r="H412" s="357"/>
      <c r="I412" s="357"/>
      <c r="J412" s="358" t="n">
        <v>7657925</v>
      </c>
    </row>
    <row r="413" s="346" customFormat="true" ht="12" hidden="false" customHeight="false" outlineLevel="0" collapsed="false">
      <c r="A413" s="353" t="s">
        <v>414</v>
      </c>
      <c r="B413" s="353"/>
      <c r="C413" s="358" t="n">
        <v>235416020</v>
      </c>
      <c r="D413" s="358" t="n">
        <v>487489098</v>
      </c>
      <c r="E413" s="358" t="n">
        <v>31802121</v>
      </c>
      <c r="F413" s="358" t="n">
        <v>88940295</v>
      </c>
      <c r="G413" s="358" t="n">
        <v>28917964</v>
      </c>
      <c r="H413" s="358" t="n">
        <v>2934294</v>
      </c>
      <c r="I413" s="358" t="n">
        <v>121718707</v>
      </c>
      <c r="J413" s="358" t="n">
        <v>997218499</v>
      </c>
    </row>
    <row r="414" customFormat="false" ht="39" hidden="false" customHeight="true" outlineLevel="0" collapsed="false">
      <c r="H414" s="3" t="s">
        <v>419</v>
      </c>
      <c r="I414" s="3"/>
      <c r="J414" s="3"/>
    </row>
    <row r="416" customFormat="false" ht="15.75" hidden="false" customHeight="true" outlineLevel="0" collapsed="false">
      <c r="A416" s="348" t="s">
        <v>420</v>
      </c>
      <c r="B416" s="348"/>
      <c r="C416" s="348"/>
      <c r="D416" s="348"/>
      <c r="E416" s="348"/>
      <c r="F416" s="348"/>
      <c r="G416" s="348"/>
      <c r="H416" s="348"/>
      <c r="I416" s="348"/>
      <c r="J416" s="348"/>
    </row>
    <row r="417" customFormat="false" ht="15" hidden="false" customHeight="false" outlineLevel="0" collapsed="false">
      <c r="A417" s="349" t="s">
        <v>418</v>
      </c>
      <c r="B417" s="349"/>
      <c r="C417" s="349"/>
      <c r="D417" s="349"/>
      <c r="E417" s="349"/>
      <c r="F417" s="349"/>
      <c r="G417" s="349"/>
      <c r="H417" s="349"/>
      <c r="I417" s="349"/>
    </row>
    <row r="419" customFormat="false" ht="12.75" hidden="false" customHeight="false" outlineLevel="0" collapsed="false">
      <c r="A419" s="350" t="s">
        <v>319</v>
      </c>
      <c r="B419" s="350"/>
      <c r="C419" s="350"/>
      <c r="D419" s="350"/>
      <c r="E419" s="350"/>
      <c r="F419" s="350"/>
      <c r="G419" s="350"/>
      <c r="H419" s="350"/>
      <c r="I419" s="350"/>
      <c r="J419" s="351" t="s">
        <v>2</v>
      </c>
    </row>
    <row r="420" customFormat="false" ht="12.75" hidden="false" customHeight="true" outlineLevel="0" collapsed="false">
      <c r="A420" s="352" t="s">
        <v>20</v>
      </c>
      <c r="B420" s="352"/>
      <c r="C420" s="353" t="s">
        <v>300</v>
      </c>
      <c r="D420" s="353"/>
      <c r="E420" s="353" t="s">
        <v>301</v>
      </c>
      <c r="F420" s="353"/>
      <c r="G420" s="354" t="s">
        <v>302</v>
      </c>
      <c r="H420" s="354"/>
      <c r="I420" s="352" t="s">
        <v>303</v>
      </c>
      <c r="J420" s="352" t="s">
        <v>320</v>
      </c>
    </row>
    <row r="421" customFormat="false" ht="36" hidden="false" customHeight="false" outlineLevel="0" collapsed="false">
      <c r="A421" s="352"/>
      <c r="B421" s="352"/>
      <c r="C421" s="353"/>
      <c r="D421" s="353"/>
      <c r="E421" s="353"/>
      <c r="F421" s="353"/>
      <c r="G421" s="354" t="s">
        <v>306</v>
      </c>
      <c r="H421" s="360" t="s">
        <v>307</v>
      </c>
      <c r="I421" s="352"/>
      <c r="J421" s="352"/>
    </row>
    <row r="422" customFormat="false" ht="12.75" hidden="false" customHeight="false" outlineLevel="0" collapsed="false">
      <c r="A422" s="352"/>
      <c r="B422" s="352"/>
      <c r="C422" s="353" t="s">
        <v>28</v>
      </c>
      <c r="D422" s="353" t="s">
        <v>262</v>
      </c>
      <c r="E422" s="353" t="s">
        <v>28</v>
      </c>
      <c r="F422" s="353" t="s">
        <v>262</v>
      </c>
      <c r="G422" s="353" t="s">
        <v>28</v>
      </c>
      <c r="H422" s="353" t="s">
        <v>28</v>
      </c>
      <c r="I422" s="352"/>
      <c r="J422" s="352"/>
    </row>
    <row r="423" s="346" customFormat="true" ht="25.5" hidden="false" customHeight="false" outlineLevel="0" collapsed="false">
      <c r="A423" s="355" t="n">
        <v>1</v>
      </c>
      <c r="B423" s="356" t="s">
        <v>321</v>
      </c>
      <c r="C423" s="357"/>
      <c r="D423" s="357"/>
      <c r="E423" s="357"/>
      <c r="F423" s="357"/>
      <c r="G423" s="357"/>
      <c r="H423" s="357"/>
      <c r="I423" s="357"/>
      <c r="J423" s="357"/>
    </row>
    <row r="424" s="346" customFormat="true" ht="25.5" hidden="false" customHeight="false" outlineLevel="0" collapsed="false">
      <c r="A424" s="355" t="n">
        <v>2</v>
      </c>
      <c r="B424" s="356" t="s">
        <v>322</v>
      </c>
      <c r="C424" s="357"/>
      <c r="D424" s="357"/>
      <c r="E424" s="357"/>
      <c r="F424" s="357"/>
      <c r="G424" s="357"/>
      <c r="H424" s="357"/>
      <c r="I424" s="357"/>
      <c r="J424" s="357"/>
    </row>
    <row r="425" s="346" customFormat="true" ht="25.5" hidden="false" customHeight="false" outlineLevel="0" collapsed="false">
      <c r="A425" s="355" t="n">
        <v>3</v>
      </c>
      <c r="B425" s="356" t="s">
        <v>323</v>
      </c>
      <c r="C425" s="358" t="n">
        <v>46045607</v>
      </c>
      <c r="D425" s="357"/>
      <c r="E425" s="357"/>
      <c r="F425" s="357"/>
      <c r="G425" s="358" t="n">
        <v>2406175</v>
      </c>
      <c r="H425" s="357"/>
      <c r="I425" s="357"/>
      <c r="J425" s="358" t="n">
        <v>48451782</v>
      </c>
    </row>
    <row r="426" s="346" customFormat="true" ht="25.5" hidden="false" customHeight="false" outlineLevel="0" collapsed="false">
      <c r="A426" s="355" t="n">
        <v>4</v>
      </c>
      <c r="B426" s="356" t="s">
        <v>324</v>
      </c>
      <c r="C426" s="358" t="n">
        <v>35420399</v>
      </c>
      <c r="D426" s="357"/>
      <c r="E426" s="358" t="n">
        <v>225095</v>
      </c>
      <c r="F426" s="357"/>
      <c r="G426" s="358" t="n">
        <v>2624149</v>
      </c>
      <c r="H426" s="358" t="n">
        <v>108680</v>
      </c>
      <c r="I426" s="357"/>
      <c r="J426" s="358" t="n">
        <v>38378323</v>
      </c>
    </row>
    <row r="427" s="346" customFormat="true" ht="25.5" hidden="false" customHeight="false" outlineLevel="0" collapsed="false">
      <c r="A427" s="355" t="n">
        <v>5</v>
      </c>
      <c r="B427" s="356" t="s">
        <v>325</v>
      </c>
      <c r="C427" s="358" t="n">
        <v>20694652</v>
      </c>
      <c r="D427" s="357"/>
      <c r="E427" s="358" t="n">
        <v>183146</v>
      </c>
      <c r="F427" s="357"/>
      <c r="G427" s="358" t="n">
        <v>2588517</v>
      </c>
      <c r="H427" s="357"/>
      <c r="I427" s="357"/>
      <c r="J427" s="358" t="n">
        <v>23466315</v>
      </c>
    </row>
    <row r="428" s="346" customFormat="true" ht="25.5" hidden="false" customHeight="false" outlineLevel="0" collapsed="false">
      <c r="A428" s="355" t="n">
        <v>6</v>
      </c>
      <c r="B428" s="356" t="s">
        <v>326</v>
      </c>
      <c r="C428" s="358" t="n">
        <v>11757656</v>
      </c>
      <c r="D428" s="357"/>
      <c r="E428" s="358" t="n">
        <v>179283</v>
      </c>
      <c r="F428" s="357"/>
      <c r="G428" s="358" t="n">
        <v>14051</v>
      </c>
      <c r="H428" s="357"/>
      <c r="I428" s="357"/>
      <c r="J428" s="358" t="n">
        <v>11950990</v>
      </c>
    </row>
    <row r="429" s="346" customFormat="true" ht="25.5" hidden="false" customHeight="false" outlineLevel="0" collapsed="false">
      <c r="A429" s="355" t="n">
        <v>7</v>
      </c>
      <c r="B429" s="356" t="s">
        <v>327</v>
      </c>
      <c r="C429" s="358" t="n">
        <v>15537981</v>
      </c>
      <c r="D429" s="357"/>
      <c r="E429" s="358" t="n">
        <v>355992</v>
      </c>
      <c r="F429" s="357"/>
      <c r="G429" s="358" t="n">
        <v>1478316</v>
      </c>
      <c r="H429" s="357"/>
      <c r="I429" s="357"/>
      <c r="J429" s="358" t="n">
        <v>17372289</v>
      </c>
    </row>
    <row r="430" s="346" customFormat="true" ht="12.75" hidden="false" customHeight="false" outlineLevel="0" collapsed="false">
      <c r="A430" s="355" t="n">
        <v>8</v>
      </c>
      <c r="B430" s="356" t="s">
        <v>328</v>
      </c>
      <c r="C430" s="358" t="n">
        <v>548888</v>
      </c>
      <c r="D430" s="357"/>
      <c r="E430" s="358" t="n">
        <v>6136</v>
      </c>
      <c r="F430" s="357"/>
      <c r="G430" s="358" t="n">
        <v>187840</v>
      </c>
      <c r="H430" s="357"/>
      <c r="I430" s="357"/>
      <c r="J430" s="358" t="n">
        <v>742864</v>
      </c>
    </row>
    <row r="431" s="346" customFormat="true" ht="25.5" hidden="false" customHeight="false" outlineLevel="0" collapsed="false">
      <c r="A431" s="355" t="n">
        <v>9</v>
      </c>
      <c r="B431" s="356" t="s">
        <v>329</v>
      </c>
      <c r="C431" s="358" t="n">
        <v>2656759</v>
      </c>
      <c r="D431" s="357"/>
      <c r="E431" s="358" t="n">
        <v>728296</v>
      </c>
      <c r="F431" s="357"/>
      <c r="G431" s="358" t="n">
        <v>519465</v>
      </c>
      <c r="H431" s="357"/>
      <c r="I431" s="357"/>
      <c r="J431" s="358" t="n">
        <v>3904520</v>
      </c>
    </row>
    <row r="432" s="346" customFormat="true" ht="25.5" hidden="false" customHeight="false" outlineLevel="0" collapsed="false">
      <c r="A432" s="355" t="n">
        <v>10</v>
      </c>
      <c r="B432" s="356" t="s">
        <v>330</v>
      </c>
      <c r="C432" s="357"/>
      <c r="D432" s="357"/>
      <c r="E432" s="358" t="n">
        <v>173414</v>
      </c>
      <c r="F432" s="358" t="n">
        <v>53158</v>
      </c>
      <c r="G432" s="358" t="n">
        <v>278115</v>
      </c>
      <c r="H432" s="357"/>
      <c r="I432" s="357"/>
      <c r="J432" s="358" t="n">
        <v>504687</v>
      </c>
    </row>
    <row r="433" s="346" customFormat="true" ht="25.5" hidden="false" customHeight="false" outlineLevel="0" collapsed="false">
      <c r="A433" s="355" t="n">
        <v>11</v>
      </c>
      <c r="B433" s="356" t="s">
        <v>331</v>
      </c>
      <c r="C433" s="358" t="n">
        <v>1972788</v>
      </c>
      <c r="D433" s="357"/>
      <c r="E433" s="357"/>
      <c r="F433" s="357"/>
      <c r="G433" s="358" t="n">
        <v>24404</v>
      </c>
      <c r="H433" s="357"/>
      <c r="I433" s="357"/>
      <c r="J433" s="358" t="n">
        <v>1997192</v>
      </c>
    </row>
    <row r="434" s="346" customFormat="true" ht="25.5" hidden="false" customHeight="false" outlineLevel="0" collapsed="false">
      <c r="A434" s="355" t="n">
        <v>12</v>
      </c>
      <c r="B434" s="356" t="s">
        <v>332</v>
      </c>
      <c r="C434" s="357"/>
      <c r="D434" s="357"/>
      <c r="E434" s="358" t="n">
        <v>1303687</v>
      </c>
      <c r="F434" s="357"/>
      <c r="G434" s="357"/>
      <c r="H434" s="357"/>
      <c r="I434" s="357"/>
      <c r="J434" s="358" t="n">
        <v>1303687</v>
      </c>
    </row>
    <row r="435" s="346" customFormat="true" ht="25.5" hidden="false" customHeight="false" outlineLevel="0" collapsed="false">
      <c r="A435" s="355" t="n">
        <v>13</v>
      </c>
      <c r="B435" s="356" t="s">
        <v>333</v>
      </c>
      <c r="C435" s="358" t="n">
        <v>4527494</v>
      </c>
      <c r="D435" s="358" t="n">
        <v>6411512</v>
      </c>
      <c r="E435" s="358" t="n">
        <v>4767798</v>
      </c>
      <c r="F435" s="358" t="n">
        <v>582317</v>
      </c>
      <c r="G435" s="358" t="n">
        <v>197720</v>
      </c>
      <c r="H435" s="357"/>
      <c r="I435" s="357"/>
      <c r="J435" s="358" t="n">
        <v>16486841</v>
      </c>
    </row>
    <row r="436" s="346" customFormat="true" ht="25.5" hidden="false" customHeight="false" outlineLevel="0" collapsed="false">
      <c r="A436" s="355" t="n">
        <v>14</v>
      </c>
      <c r="B436" s="356" t="s">
        <v>334</v>
      </c>
      <c r="C436" s="358" t="n">
        <v>478265</v>
      </c>
      <c r="D436" s="358" t="n">
        <v>4244120</v>
      </c>
      <c r="E436" s="357"/>
      <c r="F436" s="358" t="n">
        <v>1812639</v>
      </c>
      <c r="G436" s="357"/>
      <c r="H436" s="357"/>
      <c r="I436" s="357"/>
      <c r="J436" s="358" t="n">
        <v>6535024</v>
      </c>
    </row>
    <row r="437" s="346" customFormat="true" ht="25.5" hidden="false" customHeight="false" outlineLevel="0" collapsed="false">
      <c r="A437" s="355" t="n">
        <v>15</v>
      </c>
      <c r="B437" s="356" t="s">
        <v>335</v>
      </c>
      <c r="C437" s="357"/>
      <c r="D437" s="358" t="n">
        <v>392338</v>
      </c>
      <c r="E437" s="357"/>
      <c r="F437" s="358" t="n">
        <v>1936277</v>
      </c>
      <c r="G437" s="357"/>
      <c r="H437" s="357"/>
      <c r="I437" s="357"/>
      <c r="J437" s="358" t="n">
        <v>2328615</v>
      </c>
    </row>
    <row r="438" s="346" customFormat="true" ht="25.5" hidden="false" customHeight="false" outlineLevel="0" collapsed="false">
      <c r="A438" s="355" t="n">
        <v>16</v>
      </c>
      <c r="B438" s="356" t="s">
        <v>336</v>
      </c>
      <c r="C438" s="358" t="n">
        <v>1330533</v>
      </c>
      <c r="D438" s="358" t="n">
        <v>1398985</v>
      </c>
      <c r="E438" s="357"/>
      <c r="F438" s="358" t="n">
        <v>115894</v>
      </c>
      <c r="G438" s="357"/>
      <c r="H438" s="357"/>
      <c r="I438" s="357"/>
      <c r="J438" s="358" t="n">
        <v>2845412</v>
      </c>
    </row>
    <row r="439" s="346" customFormat="true" ht="25.5" hidden="false" customHeight="false" outlineLevel="0" collapsed="false">
      <c r="A439" s="355" t="n">
        <v>17</v>
      </c>
      <c r="B439" s="356" t="s">
        <v>337</v>
      </c>
      <c r="C439" s="358" t="n">
        <v>5748532</v>
      </c>
      <c r="D439" s="358" t="n">
        <v>2534203</v>
      </c>
      <c r="E439" s="357"/>
      <c r="F439" s="358" t="n">
        <v>760203</v>
      </c>
      <c r="G439" s="358" t="n">
        <v>4537</v>
      </c>
      <c r="H439" s="358" t="n">
        <v>67727</v>
      </c>
      <c r="I439" s="358" t="n">
        <v>13443</v>
      </c>
      <c r="J439" s="358" t="n">
        <v>9128645</v>
      </c>
    </row>
    <row r="440" s="346" customFormat="true" ht="25.5" hidden="false" customHeight="false" outlineLevel="0" collapsed="false">
      <c r="A440" s="355" t="n">
        <v>18</v>
      </c>
      <c r="B440" s="356" t="s">
        <v>338</v>
      </c>
      <c r="C440" s="358" t="n">
        <v>249057</v>
      </c>
      <c r="D440" s="358" t="n">
        <v>1141610</v>
      </c>
      <c r="E440" s="357"/>
      <c r="F440" s="358" t="n">
        <v>505678</v>
      </c>
      <c r="G440" s="357"/>
      <c r="H440" s="357"/>
      <c r="I440" s="357"/>
      <c r="J440" s="358" t="n">
        <v>1896345</v>
      </c>
    </row>
    <row r="441" s="346" customFormat="true" ht="25.5" hidden="false" customHeight="false" outlineLevel="0" collapsed="false">
      <c r="A441" s="355" t="n">
        <v>19</v>
      </c>
      <c r="B441" s="356" t="s">
        <v>339</v>
      </c>
      <c r="C441" s="358" t="n">
        <v>2466629</v>
      </c>
      <c r="D441" s="358" t="n">
        <v>2196411</v>
      </c>
      <c r="E441" s="357"/>
      <c r="F441" s="358" t="n">
        <v>64656</v>
      </c>
      <c r="G441" s="357"/>
      <c r="H441" s="357"/>
      <c r="I441" s="357"/>
      <c r="J441" s="358" t="n">
        <v>4727696</v>
      </c>
    </row>
    <row r="442" s="346" customFormat="true" ht="25.5" hidden="false" customHeight="false" outlineLevel="0" collapsed="false">
      <c r="A442" s="355" t="n">
        <v>20</v>
      </c>
      <c r="B442" s="356" t="s">
        <v>340</v>
      </c>
      <c r="C442" s="358" t="n">
        <v>738606</v>
      </c>
      <c r="D442" s="358" t="n">
        <v>2264045</v>
      </c>
      <c r="E442" s="357"/>
      <c r="F442" s="358" t="n">
        <v>1512259</v>
      </c>
      <c r="G442" s="358" t="n">
        <v>31402</v>
      </c>
      <c r="H442" s="358" t="n">
        <v>397018</v>
      </c>
      <c r="I442" s="357"/>
      <c r="J442" s="358" t="n">
        <v>4943330</v>
      </c>
    </row>
    <row r="443" s="346" customFormat="true" ht="25.5" hidden="false" customHeight="false" outlineLevel="0" collapsed="false">
      <c r="A443" s="355" t="n">
        <v>21</v>
      </c>
      <c r="B443" s="356" t="s">
        <v>341</v>
      </c>
      <c r="C443" s="358" t="n">
        <v>2327070</v>
      </c>
      <c r="D443" s="358" t="n">
        <v>5993265</v>
      </c>
      <c r="E443" s="357"/>
      <c r="F443" s="358" t="n">
        <v>425091</v>
      </c>
      <c r="G443" s="357"/>
      <c r="H443" s="357"/>
      <c r="I443" s="357"/>
      <c r="J443" s="358" t="n">
        <v>8745426</v>
      </c>
    </row>
    <row r="444" s="346" customFormat="true" ht="25.5" hidden="false" customHeight="false" outlineLevel="0" collapsed="false">
      <c r="A444" s="355" t="n">
        <v>22</v>
      </c>
      <c r="B444" s="356" t="s">
        <v>342</v>
      </c>
      <c r="C444" s="358" t="n">
        <v>795506</v>
      </c>
      <c r="D444" s="358" t="n">
        <v>11302573</v>
      </c>
      <c r="E444" s="357"/>
      <c r="F444" s="358" t="n">
        <v>546385</v>
      </c>
      <c r="G444" s="357"/>
      <c r="H444" s="357"/>
      <c r="I444" s="357"/>
      <c r="J444" s="358" t="n">
        <v>12644464</v>
      </c>
    </row>
    <row r="445" s="346" customFormat="true" ht="25.5" hidden="false" customHeight="false" outlineLevel="0" collapsed="false">
      <c r="A445" s="355" t="n">
        <v>23</v>
      </c>
      <c r="B445" s="356" t="s">
        <v>343</v>
      </c>
      <c r="C445" s="358" t="n">
        <v>2721439</v>
      </c>
      <c r="D445" s="358" t="n">
        <v>1216327</v>
      </c>
      <c r="E445" s="357"/>
      <c r="F445" s="357"/>
      <c r="G445" s="357"/>
      <c r="H445" s="357"/>
      <c r="I445" s="357"/>
      <c r="J445" s="358" t="n">
        <v>3937766</v>
      </c>
    </row>
    <row r="446" s="346" customFormat="true" ht="25.5" hidden="false" customHeight="false" outlineLevel="0" collapsed="false">
      <c r="A446" s="355" t="n">
        <v>24</v>
      </c>
      <c r="B446" s="356" t="s">
        <v>344</v>
      </c>
      <c r="C446" s="357"/>
      <c r="D446" s="357"/>
      <c r="E446" s="357"/>
      <c r="F446" s="357"/>
      <c r="G446" s="357"/>
      <c r="H446" s="357"/>
      <c r="I446" s="358" t="n">
        <v>9017254</v>
      </c>
      <c r="J446" s="358" t="n">
        <v>9017254</v>
      </c>
    </row>
    <row r="447" s="346" customFormat="true" ht="12.75" hidden="false" customHeight="false" outlineLevel="0" collapsed="false">
      <c r="A447" s="355" t="n">
        <v>25</v>
      </c>
      <c r="B447" s="356" t="s">
        <v>345</v>
      </c>
      <c r="C447" s="358" t="n">
        <v>44056</v>
      </c>
      <c r="D447" s="358" t="n">
        <v>450815</v>
      </c>
      <c r="E447" s="357"/>
      <c r="F447" s="358" t="n">
        <v>332864</v>
      </c>
      <c r="G447" s="358" t="n">
        <v>3953</v>
      </c>
      <c r="H447" s="357"/>
      <c r="I447" s="357"/>
      <c r="J447" s="358" t="n">
        <v>831688</v>
      </c>
    </row>
    <row r="448" s="346" customFormat="true" ht="12.75" hidden="false" customHeight="false" outlineLevel="0" collapsed="false">
      <c r="A448" s="355" t="n">
        <v>26</v>
      </c>
      <c r="B448" s="356" t="s">
        <v>346</v>
      </c>
      <c r="C448" s="358" t="n">
        <v>24877</v>
      </c>
      <c r="D448" s="358" t="n">
        <v>1753571</v>
      </c>
      <c r="E448" s="357"/>
      <c r="F448" s="358" t="n">
        <v>138625</v>
      </c>
      <c r="G448" s="357"/>
      <c r="H448" s="357"/>
      <c r="I448" s="357"/>
      <c r="J448" s="358" t="n">
        <v>1917073</v>
      </c>
    </row>
    <row r="449" s="346" customFormat="true" ht="12.75" hidden="false" customHeight="false" outlineLevel="0" collapsed="false">
      <c r="A449" s="355" t="n">
        <v>27</v>
      </c>
      <c r="B449" s="356" t="s">
        <v>347</v>
      </c>
      <c r="C449" s="358" t="n">
        <v>62332</v>
      </c>
      <c r="D449" s="358" t="n">
        <v>1366120</v>
      </c>
      <c r="E449" s="357"/>
      <c r="F449" s="358" t="n">
        <v>571889</v>
      </c>
      <c r="G449" s="358" t="n">
        <v>9071</v>
      </c>
      <c r="H449" s="357"/>
      <c r="I449" s="357"/>
      <c r="J449" s="358" t="n">
        <v>2009412</v>
      </c>
    </row>
    <row r="450" s="346" customFormat="true" ht="12.75" hidden="false" customHeight="false" outlineLevel="0" collapsed="false">
      <c r="A450" s="355" t="n">
        <v>28</v>
      </c>
      <c r="B450" s="356" t="s">
        <v>348</v>
      </c>
      <c r="C450" s="358" t="n">
        <v>164392</v>
      </c>
      <c r="D450" s="358" t="n">
        <v>4072215</v>
      </c>
      <c r="E450" s="357"/>
      <c r="F450" s="358" t="n">
        <v>441684</v>
      </c>
      <c r="G450" s="359" t="n">
        <v>351</v>
      </c>
      <c r="H450" s="357"/>
      <c r="I450" s="357"/>
      <c r="J450" s="358" t="n">
        <v>4678642</v>
      </c>
    </row>
    <row r="451" s="346" customFormat="true" ht="12.75" hidden="false" customHeight="false" outlineLevel="0" collapsed="false">
      <c r="A451" s="355" t="n">
        <v>29</v>
      </c>
      <c r="B451" s="356" t="s">
        <v>349</v>
      </c>
      <c r="C451" s="358" t="n">
        <v>261329</v>
      </c>
      <c r="D451" s="358" t="n">
        <v>1286572</v>
      </c>
      <c r="E451" s="357"/>
      <c r="F451" s="358" t="n">
        <v>318583</v>
      </c>
      <c r="G451" s="358" t="n">
        <v>7437</v>
      </c>
      <c r="H451" s="357"/>
      <c r="I451" s="357"/>
      <c r="J451" s="358" t="n">
        <v>1873921</v>
      </c>
    </row>
    <row r="452" s="346" customFormat="true" ht="25.5" hidden="false" customHeight="false" outlineLevel="0" collapsed="false">
      <c r="A452" s="355" t="n">
        <v>30</v>
      </c>
      <c r="B452" s="356" t="s">
        <v>350</v>
      </c>
      <c r="C452" s="358" t="n">
        <v>16751</v>
      </c>
      <c r="D452" s="358" t="n">
        <v>821607</v>
      </c>
      <c r="E452" s="357"/>
      <c r="F452" s="358" t="n">
        <v>107202</v>
      </c>
      <c r="G452" s="357"/>
      <c r="H452" s="358" t="n">
        <v>71366</v>
      </c>
      <c r="I452" s="357"/>
      <c r="J452" s="358" t="n">
        <v>1016926</v>
      </c>
    </row>
    <row r="453" s="346" customFormat="true" ht="25.5" hidden="false" customHeight="false" outlineLevel="0" collapsed="false">
      <c r="A453" s="355" t="n">
        <v>31</v>
      </c>
      <c r="B453" s="356" t="s">
        <v>351</v>
      </c>
      <c r="C453" s="357"/>
      <c r="D453" s="357"/>
      <c r="E453" s="357"/>
      <c r="F453" s="357"/>
      <c r="G453" s="357"/>
      <c r="H453" s="357"/>
      <c r="I453" s="358" t="n">
        <v>2408004</v>
      </c>
      <c r="J453" s="358" t="n">
        <v>2408004</v>
      </c>
    </row>
    <row r="454" s="346" customFormat="true" ht="25.5" hidden="false" customHeight="false" outlineLevel="0" collapsed="false">
      <c r="A454" s="355" t="n">
        <v>32</v>
      </c>
      <c r="B454" s="356" t="s">
        <v>352</v>
      </c>
      <c r="C454" s="358" t="n">
        <v>65902</v>
      </c>
      <c r="D454" s="358" t="n">
        <v>175192</v>
      </c>
      <c r="E454" s="357"/>
      <c r="F454" s="358" t="n">
        <v>120851</v>
      </c>
      <c r="G454" s="358" t="n">
        <v>5439</v>
      </c>
      <c r="H454" s="357"/>
      <c r="I454" s="357"/>
      <c r="J454" s="358" t="n">
        <v>367384</v>
      </c>
    </row>
    <row r="455" s="346" customFormat="true" ht="25.5" hidden="false" customHeight="false" outlineLevel="0" collapsed="false">
      <c r="A455" s="355" t="n">
        <v>33</v>
      </c>
      <c r="B455" s="356" t="s">
        <v>353</v>
      </c>
      <c r="C455" s="357"/>
      <c r="D455" s="358" t="n">
        <v>528915</v>
      </c>
      <c r="E455" s="357"/>
      <c r="F455" s="358" t="n">
        <v>66139</v>
      </c>
      <c r="G455" s="357"/>
      <c r="H455" s="358" t="n">
        <v>11752</v>
      </c>
      <c r="I455" s="357"/>
      <c r="J455" s="358" t="n">
        <v>606806</v>
      </c>
    </row>
    <row r="456" s="346" customFormat="true" ht="25.5" hidden="false" customHeight="false" outlineLevel="0" collapsed="false">
      <c r="A456" s="355" t="n">
        <v>34</v>
      </c>
      <c r="B456" s="356" t="s">
        <v>354</v>
      </c>
      <c r="C456" s="357"/>
      <c r="D456" s="358" t="n">
        <v>80319</v>
      </c>
      <c r="E456" s="357"/>
      <c r="F456" s="358" t="n">
        <v>36331</v>
      </c>
      <c r="G456" s="357"/>
      <c r="H456" s="357"/>
      <c r="I456" s="357"/>
      <c r="J456" s="358" t="n">
        <v>116650</v>
      </c>
    </row>
    <row r="457" s="346" customFormat="true" ht="25.5" hidden="false" customHeight="false" outlineLevel="0" collapsed="false">
      <c r="A457" s="355" t="n">
        <v>35</v>
      </c>
      <c r="B457" s="356" t="s">
        <v>355</v>
      </c>
      <c r="C457" s="357"/>
      <c r="D457" s="357"/>
      <c r="E457" s="357"/>
      <c r="F457" s="357"/>
      <c r="G457" s="357"/>
      <c r="H457" s="357"/>
      <c r="I457" s="358" t="n">
        <v>135054</v>
      </c>
      <c r="J457" s="358" t="n">
        <v>135054</v>
      </c>
    </row>
    <row r="458" s="346" customFormat="true" ht="25.5" hidden="false" customHeight="false" outlineLevel="0" collapsed="false">
      <c r="A458" s="355" t="n">
        <v>36</v>
      </c>
      <c r="B458" s="356" t="s">
        <v>356</v>
      </c>
      <c r="C458" s="357"/>
      <c r="D458" s="358" t="n">
        <v>40687</v>
      </c>
      <c r="E458" s="357"/>
      <c r="F458" s="358" t="n">
        <v>26957</v>
      </c>
      <c r="G458" s="357"/>
      <c r="H458" s="357"/>
      <c r="I458" s="357"/>
      <c r="J458" s="358" t="n">
        <v>67644</v>
      </c>
    </row>
    <row r="459" s="346" customFormat="true" ht="25.5" hidden="false" customHeight="false" outlineLevel="0" collapsed="false">
      <c r="A459" s="355" t="n">
        <v>37</v>
      </c>
      <c r="B459" s="356" t="s">
        <v>357</v>
      </c>
      <c r="C459" s="357"/>
      <c r="D459" s="357"/>
      <c r="E459" s="357"/>
      <c r="F459" s="357"/>
      <c r="G459" s="357"/>
      <c r="H459" s="357"/>
      <c r="I459" s="358" t="n">
        <v>22203</v>
      </c>
      <c r="J459" s="358" t="n">
        <v>22203</v>
      </c>
    </row>
    <row r="460" s="346" customFormat="true" ht="25.5" hidden="false" customHeight="false" outlineLevel="0" collapsed="false">
      <c r="A460" s="355" t="n">
        <v>38</v>
      </c>
      <c r="B460" s="356" t="s">
        <v>358</v>
      </c>
      <c r="C460" s="358" t="n">
        <v>17999055</v>
      </c>
      <c r="D460" s="358" t="n">
        <v>31306312</v>
      </c>
      <c r="E460" s="357"/>
      <c r="F460" s="358" t="n">
        <v>5972919</v>
      </c>
      <c r="G460" s="358" t="n">
        <v>618986</v>
      </c>
      <c r="H460" s="357"/>
      <c r="I460" s="358" t="n">
        <v>14255371</v>
      </c>
      <c r="J460" s="358" t="n">
        <v>70152643</v>
      </c>
    </row>
    <row r="461" s="346" customFormat="true" ht="25.5" hidden="false" customHeight="false" outlineLevel="0" collapsed="false">
      <c r="A461" s="355" t="n">
        <v>39</v>
      </c>
      <c r="B461" s="356" t="s">
        <v>359</v>
      </c>
      <c r="C461" s="358" t="n">
        <v>14505396</v>
      </c>
      <c r="D461" s="358" t="n">
        <v>19049425</v>
      </c>
      <c r="E461" s="357"/>
      <c r="F461" s="358" t="n">
        <v>3737537</v>
      </c>
      <c r="G461" s="358" t="n">
        <v>363284</v>
      </c>
      <c r="H461" s="357"/>
      <c r="I461" s="357"/>
      <c r="J461" s="358" t="n">
        <v>37655642</v>
      </c>
    </row>
    <row r="462" s="346" customFormat="true" ht="12.75" hidden="false" customHeight="false" outlineLevel="0" collapsed="false">
      <c r="A462" s="355" t="n">
        <v>40</v>
      </c>
      <c r="B462" s="356" t="s">
        <v>360</v>
      </c>
      <c r="C462" s="358" t="n">
        <v>1293112</v>
      </c>
      <c r="D462" s="358" t="n">
        <v>23311538</v>
      </c>
      <c r="E462" s="357"/>
      <c r="F462" s="358" t="n">
        <v>5195663</v>
      </c>
      <c r="G462" s="358" t="n">
        <v>17801</v>
      </c>
      <c r="H462" s="357"/>
      <c r="I462" s="358" t="n">
        <v>6429853</v>
      </c>
      <c r="J462" s="358" t="n">
        <v>36247967</v>
      </c>
    </row>
    <row r="463" s="346" customFormat="true" ht="12.75" hidden="false" customHeight="false" outlineLevel="0" collapsed="false">
      <c r="A463" s="355" t="n">
        <v>41</v>
      </c>
      <c r="B463" s="356" t="s">
        <v>361</v>
      </c>
      <c r="C463" s="358" t="n">
        <v>49813563</v>
      </c>
      <c r="D463" s="358" t="n">
        <v>49533931</v>
      </c>
      <c r="E463" s="357"/>
      <c r="F463" s="358" t="n">
        <v>11340438</v>
      </c>
      <c r="G463" s="358" t="n">
        <v>1352270</v>
      </c>
      <c r="H463" s="358" t="n">
        <v>4073312</v>
      </c>
      <c r="I463" s="358" t="n">
        <v>21386373</v>
      </c>
      <c r="J463" s="358" t="n">
        <v>137499887</v>
      </c>
    </row>
    <row r="464" s="346" customFormat="true" ht="25.5" hidden="false" customHeight="false" outlineLevel="0" collapsed="false">
      <c r="A464" s="355" t="n">
        <v>42</v>
      </c>
      <c r="B464" s="356" t="s">
        <v>362</v>
      </c>
      <c r="C464" s="358" t="n">
        <v>6490403</v>
      </c>
      <c r="D464" s="358" t="n">
        <v>45956403</v>
      </c>
      <c r="E464" s="358" t="n">
        <v>27519349</v>
      </c>
      <c r="F464" s="358" t="n">
        <v>4543619</v>
      </c>
      <c r="G464" s="358" t="n">
        <v>23410</v>
      </c>
      <c r="H464" s="357"/>
      <c r="I464" s="357"/>
      <c r="J464" s="358" t="n">
        <v>84533184</v>
      </c>
    </row>
    <row r="465" s="346" customFormat="true" ht="12.75" hidden="false" customHeight="false" outlineLevel="0" collapsed="false">
      <c r="A465" s="355" t="n">
        <v>43</v>
      </c>
      <c r="B465" s="356" t="s">
        <v>363</v>
      </c>
      <c r="C465" s="358" t="n">
        <v>4006306</v>
      </c>
      <c r="D465" s="358" t="n">
        <v>33731540</v>
      </c>
      <c r="E465" s="357"/>
      <c r="F465" s="358" t="n">
        <v>6468644</v>
      </c>
      <c r="G465" s="358" t="n">
        <v>121720</v>
      </c>
      <c r="H465" s="357"/>
      <c r="I465" s="358" t="n">
        <v>11239072</v>
      </c>
      <c r="J465" s="358" t="n">
        <v>55567282</v>
      </c>
    </row>
    <row r="466" s="346" customFormat="true" ht="12.75" hidden="false" customHeight="false" outlineLevel="0" collapsed="false">
      <c r="A466" s="355" t="n">
        <v>44</v>
      </c>
      <c r="B466" s="356" t="s">
        <v>364</v>
      </c>
      <c r="C466" s="358" t="n">
        <v>1522808</v>
      </c>
      <c r="D466" s="358" t="n">
        <v>43752111</v>
      </c>
      <c r="E466" s="357"/>
      <c r="F466" s="358" t="n">
        <v>7254604</v>
      </c>
      <c r="G466" s="357"/>
      <c r="H466" s="357"/>
      <c r="I466" s="358" t="n">
        <v>11932393</v>
      </c>
      <c r="J466" s="358" t="n">
        <v>64461916</v>
      </c>
    </row>
    <row r="467" s="346" customFormat="true" ht="12.75" hidden="false" customHeight="false" outlineLevel="0" collapsed="false">
      <c r="A467" s="355" t="n">
        <v>45</v>
      </c>
      <c r="B467" s="356" t="s">
        <v>365</v>
      </c>
      <c r="C467" s="357"/>
      <c r="D467" s="358" t="n">
        <v>54947</v>
      </c>
      <c r="E467" s="357"/>
      <c r="F467" s="358" t="n">
        <v>33973</v>
      </c>
      <c r="G467" s="357"/>
      <c r="H467" s="357"/>
      <c r="I467" s="358" t="n">
        <v>34836</v>
      </c>
      <c r="J467" s="358" t="n">
        <v>123756</v>
      </c>
    </row>
    <row r="468" s="346" customFormat="true" ht="12.75" hidden="false" customHeight="false" outlineLevel="0" collapsed="false">
      <c r="A468" s="355" t="n">
        <v>46</v>
      </c>
      <c r="B468" s="356" t="s">
        <v>366</v>
      </c>
      <c r="C468" s="357"/>
      <c r="D468" s="358" t="n">
        <v>3853610</v>
      </c>
      <c r="E468" s="357"/>
      <c r="F468" s="358" t="n">
        <v>507868</v>
      </c>
      <c r="G468" s="357"/>
      <c r="H468" s="357"/>
      <c r="I468" s="358" t="n">
        <v>796763</v>
      </c>
      <c r="J468" s="358" t="n">
        <v>5158241</v>
      </c>
    </row>
    <row r="469" s="346" customFormat="true" ht="12.75" hidden="false" customHeight="false" outlineLevel="0" collapsed="false">
      <c r="A469" s="355" t="n">
        <v>47</v>
      </c>
      <c r="B469" s="356" t="s">
        <v>367</v>
      </c>
      <c r="C469" s="357"/>
      <c r="D469" s="358" t="n">
        <v>225249</v>
      </c>
      <c r="E469" s="357"/>
      <c r="F469" s="358" t="n">
        <v>8495</v>
      </c>
      <c r="G469" s="357"/>
      <c r="H469" s="357"/>
      <c r="I469" s="358" t="n">
        <v>22968</v>
      </c>
      <c r="J469" s="358" t="n">
        <v>256712</v>
      </c>
    </row>
    <row r="470" s="346" customFormat="true" ht="12.75" hidden="false" customHeight="false" outlineLevel="0" collapsed="false">
      <c r="A470" s="355" t="n">
        <v>48</v>
      </c>
      <c r="B470" s="356" t="s">
        <v>368</v>
      </c>
      <c r="C470" s="357"/>
      <c r="D470" s="358" t="n">
        <v>36958034</v>
      </c>
      <c r="E470" s="357"/>
      <c r="F470" s="358" t="n">
        <v>6653376</v>
      </c>
      <c r="G470" s="357"/>
      <c r="H470" s="357"/>
      <c r="I470" s="358" t="n">
        <v>9010873</v>
      </c>
      <c r="J470" s="358" t="n">
        <v>52622283</v>
      </c>
    </row>
    <row r="471" s="346" customFormat="true" ht="12.75" hidden="false" customHeight="false" outlineLevel="0" collapsed="false">
      <c r="A471" s="355" t="n">
        <v>49</v>
      </c>
      <c r="B471" s="356" t="s">
        <v>369</v>
      </c>
      <c r="C471" s="357"/>
      <c r="D471" s="358" t="n">
        <v>322699</v>
      </c>
      <c r="E471" s="357"/>
      <c r="F471" s="358" t="n">
        <v>9484</v>
      </c>
      <c r="G471" s="357"/>
      <c r="H471" s="357"/>
      <c r="I471" s="358" t="n">
        <v>47161</v>
      </c>
      <c r="J471" s="358" t="n">
        <v>379344</v>
      </c>
    </row>
    <row r="472" s="346" customFormat="true" ht="12.75" hidden="false" customHeight="false" outlineLevel="0" collapsed="false">
      <c r="A472" s="355" t="n">
        <v>50</v>
      </c>
      <c r="B472" s="356" t="s">
        <v>370</v>
      </c>
      <c r="C472" s="357"/>
      <c r="D472" s="358" t="n">
        <v>386450</v>
      </c>
      <c r="E472" s="357"/>
      <c r="F472" s="358" t="n">
        <v>92099</v>
      </c>
      <c r="G472" s="357"/>
      <c r="H472" s="357"/>
      <c r="I472" s="358" t="n">
        <v>200913</v>
      </c>
      <c r="J472" s="358" t="n">
        <v>679462</v>
      </c>
    </row>
    <row r="473" s="346" customFormat="true" ht="12.75" hidden="false" customHeight="false" outlineLevel="0" collapsed="false">
      <c r="A473" s="355" t="n">
        <v>51</v>
      </c>
      <c r="B473" s="356" t="s">
        <v>371</v>
      </c>
      <c r="C473" s="357"/>
      <c r="D473" s="358" t="n">
        <v>19531586</v>
      </c>
      <c r="E473" s="357"/>
      <c r="F473" s="358" t="n">
        <v>3640534</v>
      </c>
      <c r="G473" s="357"/>
      <c r="H473" s="357"/>
      <c r="I473" s="358" t="n">
        <v>5118172</v>
      </c>
      <c r="J473" s="358" t="n">
        <v>28290292</v>
      </c>
    </row>
    <row r="474" s="346" customFormat="true" ht="12.75" hidden="false" customHeight="false" outlineLevel="0" collapsed="false">
      <c r="A474" s="355" t="n">
        <v>52</v>
      </c>
      <c r="B474" s="356" t="s">
        <v>372</v>
      </c>
      <c r="C474" s="357"/>
      <c r="D474" s="358" t="n">
        <v>131296</v>
      </c>
      <c r="E474" s="357"/>
      <c r="F474" s="358" t="n">
        <v>17463</v>
      </c>
      <c r="G474" s="357"/>
      <c r="H474" s="357"/>
      <c r="I474" s="358" t="n">
        <v>14869</v>
      </c>
      <c r="J474" s="358" t="n">
        <v>163628</v>
      </c>
    </row>
    <row r="475" s="346" customFormat="true" ht="12.75" hidden="false" customHeight="false" outlineLevel="0" collapsed="false">
      <c r="A475" s="355" t="n">
        <v>53</v>
      </c>
      <c r="B475" s="356" t="s">
        <v>373</v>
      </c>
      <c r="C475" s="357"/>
      <c r="D475" s="358" t="n">
        <v>345928</v>
      </c>
      <c r="E475" s="357"/>
      <c r="F475" s="358" t="n">
        <v>47922</v>
      </c>
      <c r="G475" s="357"/>
      <c r="H475" s="357"/>
      <c r="I475" s="358" t="n">
        <v>64359</v>
      </c>
      <c r="J475" s="358" t="n">
        <v>458209</v>
      </c>
    </row>
    <row r="476" s="346" customFormat="true" ht="12.75" hidden="false" customHeight="false" outlineLevel="0" collapsed="false">
      <c r="A476" s="355" t="n">
        <v>54</v>
      </c>
      <c r="B476" s="356" t="s">
        <v>374</v>
      </c>
      <c r="C476" s="357"/>
      <c r="D476" s="358" t="n">
        <v>277132</v>
      </c>
      <c r="E476" s="357"/>
      <c r="F476" s="358" t="n">
        <v>43074</v>
      </c>
      <c r="G476" s="357"/>
      <c r="H476" s="357"/>
      <c r="I476" s="358" t="n">
        <v>73215</v>
      </c>
      <c r="J476" s="358" t="n">
        <v>393421</v>
      </c>
    </row>
    <row r="477" s="346" customFormat="true" ht="12.75" hidden="false" customHeight="false" outlineLevel="0" collapsed="false">
      <c r="A477" s="355" t="n">
        <v>55</v>
      </c>
      <c r="B477" s="356" t="s">
        <v>375</v>
      </c>
      <c r="C477" s="357"/>
      <c r="D477" s="358" t="n">
        <v>25482800</v>
      </c>
      <c r="E477" s="357"/>
      <c r="F477" s="358" t="n">
        <v>4748349</v>
      </c>
      <c r="G477" s="357"/>
      <c r="H477" s="357"/>
      <c r="I477" s="358" t="n">
        <v>5971171</v>
      </c>
      <c r="J477" s="358" t="n">
        <v>36202320</v>
      </c>
    </row>
    <row r="478" s="346" customFormat="true" ht="12.75" hidden="false" customHeight="false" outlineLevel="0" collapsed="false">
      <c r="A478" s="355" t="n">
        <v>56</v>
      </c>
      <c r="B478" s="356" t="s">
        <v>376</v>
      </c>
      <c r="C478" s="357"/>
      <c r="D478" s="358" t="n">
        <v>158932</v>
      </c>
      <c r="E478" s="357"/>
      <c r="F478" s="358" t="n">
        <v>25423</v>
      </c>
      <c r="G478" s="357"/>
      <c r="H478" s="357"/>
      <c r="I478" s="357"/>
      <c r="J478" s="358" t="n">
        <v>184355</v>
      </c>
    </row>
    <row r="479" s="346" customFormat="true" ht="25.5" hidden="false" customHeight="false" outlineLevel="0" collapsed="false">
      <c r="A479" s="355" t="n">
        <v>57</v>
      </c>
      <c r="B479" s="356" t="s">
        <v>377</v>
      </c>
      <c r="C479" s="357"/>
      <c r="D479" s="357"/>
      <c r="E479" s="357"/>
      <c r="F479" s="357"/>
      <c r="G479" s="357"/>
      <c r="H479" s="357"/>
      <c r="I479" s="358" t="n">
        <v>58263</v>
      </c>
      <c r="J479" s="358" t="n">
        <v>58263</v>
      </c>
    </row>
    <row r="480" s="346" customFormat="true" ht="12.75" hidden="false" customHeight="false" outlineLevel="0" collapsed="false">
      <c r="A480" s="355" t="n">
        <v>58</v>
      </c>
      <c r="B480" s="356" t="s">
        <v>378</v>
      </c>
      <c r="C480" s="357"/>
      <c r="D480" s="358" t="n">
        <v>28923837</v>
      </c>
      <c r="E480" s="357"/>
      <c r="F480" s="358" t="n">
        <v>5370942</v>
      </c>
      <c r="G480" s="357"/>
      <c r="H480" s="357"/>
      <c r="I480" s="358" t="n">
        <v>6313884</v>
      </c>
      <c r="J480" s="358" t="n">
        <v>40608663</v>
      </c>
    </row>
    <row r="481" s="346" customFormat="true" ht="12.75" hidden="false" customHeight="false" outlineLevel="0" collapsed="false">
      <c r="A481" s="355" t="n">
        <v>59</v>
      </c>
      <c r="B481" s="356" t="s">
        <v>379</v>
      </c>
      <c r="C481" s="357"/>
      <c r="D481" s="358" t="n">
        <v>501027</v>
      </c>
      <c r="E481" s="357"/>
      <c r="F481" s="358" t="n">
        <v>78263</v>
      </c>
      <c r="G481" s="357"/>
      <c r="H481" s="357"/>
      <c r="I481" s="358" t="n">
        <v>59842</v>
      </c>
      <c r="J481" s="358" t="n">
        <v>639132</v>
      </c>
    </row>
    <row r="482" s="346" customFormat="true" ht="12.75" hidden="false" customHeight="false" outlineLevel="0" collapsed="false">
      <c r="A482" s="355" t="n">
        <v>60</v>
      </c>
      <c r="B482" s="356" t="s">
        <v>380</v>
      </c>
      <c r="C482" s="357"/>
      <c r="D482" s="358" t="n">
        <v>148374</v>
      </c>
      <c r="E482" s="357"/>
      <c r="F482" s="358" t="n">
        <v>27265</v>
      </c>
      <c r="G482" s="357"/>
      <c r="H482" s="357"/>
      <c r="I482" s="358" t="n">
        <v>22552</v>
      </c>
      <c r="J482" s="358" t="n">
        <v>198191</v>
      </c>
    </row>
    <row r="483" s="346" customFormat="true" ht="12.75" hidden="false" customHeight="false" outlineLevel="0" collapsed="false">
      <c r="A483" s="355" t="n">
        <v>61</v>
      </c>
      <c r="B483" s="356" t="s">
        <v>381</v>
      </c>
      <c r="C483" s="358" t="n">
        <v>1681929</v>
      </c>
      <c r="D483" s="358" t="n">
        <v>32100079</v>
      </c>
      <c r="E483" s="357"/>
      <c r="F483" s="358" t="n">
        <v>4939724</v>
      </c>
      <c r="G483" s="357"/>
      <c r="H483" s="357"/>
      <c r="I483" s="358" t="n">
        <v>6844339</v>
      </c>
      <c r="J483" s="358" t="n">
        <v>45566071</v>
      </c>
    </row>
    <row r="484" s="346" customFormat="true" ht="12.75" hidden="false" customHeight="false" outlineLevel="0" collapsed="false">
      <c r="A484" s="355" t="n">
        <v>62</v>
      </c>
      <c r="B484" s="356" t="s">
        <v>382</v>
      </c>
      <c r="C484" s="357"/>
      <c r="D484" s="358" t="n">
        <v>612888</v>
      </c>
      <c r="E484" s="357"/>
      <c r="F484" s="357"/>
      <c r="G484" s="357"/>
      <c r="H484" s="357"/>
      <c r="I484" s="358" t="n">
        <v>65300</v>
      </c>
      <c r="J484" s="358" t="n">
        <v>678188</v>
      </c>
    </row>
    <row r="485" s="346" customFormat="true" ht="12.75" hidden="false" customHeight="false" outlineLevel="0" collapsed="false">
      <c r="A485" s="355" t="n">
        <v>63</v>
      </c>
      <c r="B485" s="356" t="s">
        <v>383</v>
      </c>
      <c r="C485" s="358" t="n">
        <v>235205</v>
      </c>
      <c r="D485" s="358" t="n">
        <v>2717494</v>
      </c>
      <c r="E485" s="357"/>
      <c r="F485" s="358" t="n">
        <v>253839</v>
      </c>
      <c r="G485" s="357"/>
      <c r="H485" s="357"/>
      <c r="I485" s="358" t="n">
        <v>668395</v>
      </c>
      <c r="J485" s="358" t="n">
        <v>3874933</v>
      </c>
    </row>
    <row r="486" s="346" customFormat="true" ht="12.75" hidden="false" customHeight="false" outlineLevel="0" collapsed="false">
      <c r="A486" s="355" t="n">
        <v>64</v>
      </c>
      <c r="B486" s="356" t="s">
        <v>384</v>
      </c>
      <c r="C486" s="357"/>
      <c r="D486" s="358" t="n">
        <v>7662228</v>
      </c>
      <c r="E486" s="357"/>
      <c r="F486" s="358" t="n">
        <v>1682478</v>
      </c>
      <c r="G486" s="357"/>
      <c r="H486" s="357"/>
      <c r="I486" s="358" t="n">
        <v>3552879</v>
      </c>
      <c r="J486" s="358" t="n">
        <v>12897585</v>
      </c>
    </row>
    <row r="487" s="346" customFormat="true" ht="12.75" hidden="false" customHeight="false" outlineLevel="0" collapsed="false">
      <c r="A487" s="355" t="n">
        <v>65</v>
      </c>
      <c r="B487" s="356" t="s">
        <v>385</v>
      </c>
      <c r="C487" s="357"/>
      <c r="D487" s="358" t="n">
        <v>766109</v>
      </c>
      <c r="E487" s="357"/>
      <c r="F487" s="358" t="n">
        <v>75137</v>
      </c>
      <c r="G487" s="357"/>
      <c r="H487" s="357"/>
      <c r="I487" s="358" t="n">
        <v>50323</v>
      </c>
      <c r="J487" s="358" t="n">
        <v>891569</v>
      </c>
    </row>
    <row r="488" s="346" customFormat="true" ht="12.75" hidden="false" customHeight="false" outlineLevel="0" collapsed="false">
      <c r="A488" s="355" t="n">
        <v>66</v>
      </c>
      <c r="B488" s="356" t="s">
        <v>386</v>
      </c>
      <c r="C488" s="357"/>
      <c r="D488" s="358" t="n">
        <v>98273</v>
      </c>
      <c r="E488" s="357"/>
      <c r="F488" s="357"/>
      <c r="G488" s="357"/>
      <c r="H488" s="357"/>
      <c r="I488" s="358" t="n">
        <v>28733</v>
      </c>
      <c r="J488" s="358" t="n">
        <v>127006</v>
      </c>
    </row>
    <row r="489" s="346" customFormat="true" ht="12.75" hidden="false" customHeight="false" outlineLevel="0" collapsed="false">
      <c r="A489" s="355" t="n">
        <v>67</v>
      </c>
      <c r="B489" s="356" t="s">
        <v>387</v>
      </c>
      <c r="C489" s="357"/>
      <c r="D489" s="358" t="n">
        <v>281525</v>
      </c>
      <c r="E489" s="357"/>
      <c r="F489" s="358" t="n">
        <v>80915</v>
      </c>
      <c r="G489" s="357"/>
      <c r="H489" s="357"/>
      <c r="I489" s="358" t="n">
        <v>107742</v>
      </c>
      <c r="J489" s="358" t="n">
        <v>470182</v>
      </c>
    </row>
    <row r="490" s="346" customFormat="true" ht="12.75" hidden="false" customHeight="false" outlineLevel="0" collapsed="false">
      <c r="A490" s="355" t="n">
        <v>68</v>
      </c>
      <c r="B490" s="356" t="s">
        <v>388</v>
      </c>
      <c r="C490" s="357"/>
      <c r="D490" s="358" t="n">
        <v>234031</v>
      </c>
      <c r="E490" s="357"/>
      <c r="F490" s="358" t="n">
        <v>34155</v>
      </c>
      <c r="G490" s="357"/>
      <c r="H490" s="357"/>
      <c r="I490" s="358" t="n">
        <v>97231</v>
      </c>
      <c r="J490" s="358" t="n">
        <v>365417</v>
      </c>
    </row>
    <row r="491" s="346" customFormat="true" ht="12.75" hidden="false" customHeight="false" outlineLevel="0" collapsed="false">
      <c r="A491" s="355" t="n">
        <v>69</v>
      </c>
      <c r="B491" s="356" t="s">
        <v>389</v>
      </c>
      <c r="C491" s="357"/>
      <c r="D491" s="357"/>
      <c r="E491" s="357"/>
      <c r="F491" s="357"/>
      <c r="G491" s="357"/>
      <c r="H491" s="357"/>
      <c r="I491" s="358" t="n">
        <v>12600</v>
      </c>
      <c r="J491" s="358" t="n">
        <v>12600</v>
      </c>
    </row>
    <row r="492" s="346" customFormat="true" ht="12.75" hidden="false" customHeight="false" outlineLevel="0" collapsed="false">
      <c r="A492" s="355" t="n">
        <v>70</v>
      </c>
      <c r="B492" s="356" t="s">
        <v>390</v>
      </c>
      <c r="C492" s="357"/>
      <c r="D492" s="358" t="n">
        <v>19731518</v>
      </c>
      <c r="E492" s="357"/>
      <c r="F492" s="358" t="n">
        <v>3602348</v>
      </c>
      <c r="G492" s="357"/>
      <c r="H492" s="357"/>
      <c r="I492" s="358" t="n">
        <v>4059244</v>
      </c>
      <c r="J492" s="358" t="n">
        <v>27393110</v>
      </c>
    </row>
    <row r="493" s="346" customFormat="true" ht="12.75" hidden="false" customHeight="false" outlineLevel="0" collapsed="false">
      <c r="A493" s="355" t="n">
        <v>71</v>
      </c>
      <c r="B493" s="356" t="s">
        <v>391</v>
      </c>
      <c r="C493" s="358" t="n">
        <v>394320</v>
      </c>
      <c r="D493" s="358" t="n">
        <v>4681161</v>
      </c>
      <c r="E493" s="357"/>
      <c r="F493" s="358" t="n">
        <v>518077</v>
      </c>
      <c r="G493" s="357"/>
      <c r="H493" s="357"/>
      <c r="I493" s="358" t="n">
        <v>1334840</v>
      </c>
      <c r="J493" s="358" t="n">
        <v>6928398</v>
      </c>
    </row>
    <row r="494" s="346" customFormat="true" ht="12.75" hidden="false" customHeight="false" outlineLevel="0" collapsed="false">
      <c r="A494" s="355" t="n">
        <v>72</v>
      </c>
      <c r="B494" s="356" t="s">
        <v>392</v>
      </c>
      <c r="C494" s="358" t="n">
        <v>7000493</v>
      </c>
      <c r="D494" s="358" t="n">
        <v>59954916</v>
      </c>
      <c r="E494" s="357"/>
      <c r="F494" s="358" t="n">
        <v>11536935</v>
      </c>
      <c r="G494" s="357"/>
      <c r="H494" s="357"/>
      <c r="I494" s="358" t="n">
        <v>15130774</v>
      </c>
      <c r="J494" s="358" t="n">
        <v>93623118</v>
      </c>
    </row>
    <row r="495" s="346" customFormat="true" ht="12.75" hidden="false" customHeight="false" outlineLevel="0" collapsed="false">
      <c r="A495" s="355" t="n">
        <v>73</v>
      </c>
      <c r="B495" s="356" t="s">
        <v>393</v>
      </c>
      <c r="C495" s="357"/>
      <c r="D495" s="358" t="n">
        <v>17450546</v>
      </c>
      <c r="E495" s="357"/>
      <c r="F495" s="358" t="n">
        <v>3177109</v>
      </c>
      <c r="G495" s="357"/>
      <c r="H495" s="357"/>
      <c r="I495" s="358" t="n">
        <v>4906498</v>
      </c>
      <c r="J495" s="358" t="n">
        <v>25534153</v>
      </c>
    </row>
    <row r="496" s="346" customFormat="true" ht="12.75" hidden="false" customHeight="false" outlineLevel="0" collapsed="false">
      <c r="A496" s="355" t="n">
        <v>74</v>
      </c>
      <c r="B496" s="356" t="s">
        <v>394</v>
      </c>
      <c r="C496" s="357"/>
      <c r="D496" s="358" t="n">
        <v>58955694</v>
      </c>
      <c r="E496" s="357"/>
      <c r="F496" s="358" t="n">
        <v>11082212</v>
      </c>
      <c r="G496" s="357"/>
      <c r="H496" s="357"/>
      <c r="I496" s="358" t="n">
        <v>16468063</v>
      </c>
      <c r="J496" s="358" t="n">
        <v>86505969</v>
      </c>
    </row>
    <row r="497" s="346" customFormat="true" ht="12.75" hidden="false" customHeight="false" outlineLevel="0" collapsed="false">
      <c r="A497" s="355" t="n">
        <v>75</v>
      </c>
      <c r="B497" s="356" t="s">
        <v>395</v>
      </c>
      <c r="C497" s="357"/>
      <c r="D497" s="358" t="n">
        <v>42112</v>
      </c>
      <c r="E497" s="357"/>
      <c r="F497" s="358" t="n">
        <v>19336</v>
      </c>
      <c r="G497" s="357"/>
      <c r="H497" s="357"/>
      <c r="I497" s="358" t="n">
        <v>6511</v>
      </c>
      <c r="J497" s="358" t="n">
        <v>67959</v>
      </c>
    </row>
    <row r="498" s="346" customFormat="true" ht="12.75" hidden="false" customHeight="false" outlineLevel="0" collapsed="false">
      <c r="A498" s="355" t="n">
        <v>76</v>
      </c>
      <c r="B498" s="356" t="s">
        <v>396</v>
      </c>
      <c r="C498" s="357"/>
      <c r="D498" s="358" t="n">
        <v>209456</v>
      </c>
      <c r="E498" s="357"/>
      <c r="F498" s="358" t="n">
        <v>21460</v>
      </c>
      <c r="G498" s="357"/>
      <c r="H498" s="357"/>
      <c r="I498" s="358" t="n">
        <v>53017</v>
      </c>
      <c r="J498" s="358" t="n">
        <v>283933</v>
      </c>
    </row>
    <row r="499" s="346" customFormat="true" ht="12.75" hidden="false" customHeight="false" outlineLevel="0" collapsed="false">
      <c r="A499" s="355" t="n">
        <v>77</v>
      </c>
      <c r="B499" s="356" t="s">
        <v>397</v>
      </c>
      <c r="C499" s="357"/>
      <c r="D499" s="358" t="n">
        <v>189586</v>
      </c>
      <c r="E499" s="357"/>
      <c r="F499" s="358" t="n">
        <v>26705</v>
      </c>
      <c r="G499" s="357"/>
      <c r="H499" s="357"/>
      <c r="I499" s="358" t="n">
        <v>76957</v>
      </c>
      <c r="J499" s="358" t="n">
        <v>293248</v>
      </c>
    </row>
    <row r="500" s="346" customFormat="true" ht="25.5" hidden="false" customHeight="false" outlineLevel="0" collapsed="false">
      <c r="A500" s="355" t="n">
        <v>78</v>
      </c>
      <c r="B500" s="356" t="s">
        <v>398</v>
      </c>
      <c r="C500" s="357"/>
      <c r="D500" s="357"/>
      <c r="E500" s="357"/>
      <c r="F500" s="358" t="n">
        <v>233361</v>
      </c>
      <c r="G500" s="357"/>
      <c r="H500" s="357"/>
      <c r="I500" s="357"/>
      <c r="J500" s="358" t="n">
        <v>233361</v>
      </c>
    </row>
    <row r="501" s="346" customFormat="true" ht="25.5" hidden="false" customHeight="false" outlineLevel="0" collapsed="false">
      <c r="A501" s="355" t="n">
        <v>79</v>
      </c>
      <c r="B501" s="356" t="s">
        <v>399</v>
      </c>
      <c r="C501" s="358" t="n">
        <v>327104</v>
      </c>
      <c r="D501" s="358" t="n">
        <v>1429841</v>
      </c>
      <c r="E501" s="357"/>
      <c r="F501" s="358" t="n">
        <v>549699</v>
      </c>
      <c r="G501" s="357"/>
      <c r="H501" s="357"/>
      <c r="I501" s="357"/>
      <c r="J501" s="358" t="n">
        <v>2306644</v>
      </c>
    </row>
    <row r="502" s="346" customFormat="true" ht="25.5" hidden="false" customHeight="false" outlineLevel="0" collapsed="false">
      <c r="A502" s="355" t="n">
        <v>80</v>
      </c>
      <c r="B502" s="356" t="s">
        <v>400</v>
      </c>
      <c r="C502" s="357"/>
      <c r="D502" s="358" t="n">
        <v>1278494</v>
      </c>
      <c r="E502" s="357"/>
      <c r="F502" s="358" t="n">
        <v>356033</v>
      </c>
      <c r="G502" s="357"/>
      <c r="H502" s="357"/>
      <c r="I502" s="357"/>
      <c r="J502" s="358" t="n">
        <v>1634527</v>
      </c>
    </row>
    <row r="503" s="346" customFormat="true" ht="25.5" hidden="false" customHeight="false" outlineLevel="0" collapsed="false">
      <c r="A503" s="355" t="n">
        <v>81</v>
      </c>
      <c r="B503" s="356" t="s">
        <v>401</v>
      </c>
      <c r="C503" s="357"/>
      <c r="D503" s="357"/>
      <c r="E503" s="357"/>
      <c r="F503" s="357"/>
      <c r="G503" s="357"/>
      <c r="H503" s="357"/>
      <c r="I503" s="357"/>
      <c r="J503" s="357"/>
    </row>
    <row r="504" s="346" customFormat="true" ht="25.5" hidden="false" customHeight="false" outlineLevel="0" collapsed="false">
      <c r="A504" s="355" t="n">
        <v>82</v>
      </c>
      <c r="B504" s="356" t="s">
        <v>402</v>
      </c>
      <c r="C504" s="357"/>
      <c r="D504" s="357"/>
      <c r="E504" s="357"/>
      <c r="F504" s="358" t="n">
        <v>842203</v>
      </c>
      <c r="G504" s="357"/>
      <c r="H504" s="357"/>
      <c r="I504" s="357"/>
      <c r="J504" s="358" t="n">
        <v>842203</v>
      </c>
    </row>
    <row r="505" s="346" customFormat="true" ht="12.75" hidden="false" customHeight="false" outlineLevel="0" collapsed="false">
      <c r="A505" s="355" t="n">
        <v>83</v>
      </c>
      <c r="B505" s="356" t="s">
        <v>403</v>
      </c>
      <c r="C505" s="358" t="n">
        <v>1454844</v>
      </c>
      <c r="D505" s="357"/>
      <c r="E505" s="357"/>
      <c r="F505" s="357"/>
      <c r="G505" s="357"/>
      <c r="H505" s="357"/>
      <c r="I505" s="357"/>
      <c r="J505" s="358" t="n">
        <v>1454844</v>
      </c>
    </row>
    <row r="506" s="346" customFormat="true" ht="12.75" hidden="false" customHeight="false" outlineLevel="0" collapsed="false">
      <c r="A506" s="355" t="n">
        <v>84</v>
      </c>
      <c r="B506" s="356" t="s">
        <v>404</v>
      </c>
      <c r="C506" s="358" t="n">
        <v>1297932</v>
      </c>
      <c r="D506" s="357"/>
      <c r="E506" s="357"/>
      <c r="F506" s="357"/>
      <c r="G506" s="357"/>
      <c r="H506" s="357"/>
      <c r="I506" s="357"/>
      <c r="J506" s="358" t="n">
        <v>1297932</v>
      </c>
    </row>
    <row r="507" s="346" customFormat="true" ht="12.75" hidden="false" customHeight="false" outlineLevel="0" collapsed="false">
      <c r="A507" s="355" t="n">
        <v>85</v>
      </c>
      <c r="B507" s="356" t="s">
        <v>405</v>
      </c>
      <c r="C507" s="358" t="n">
        <v>1242791</v>
      </c>
      <c r="D507" s="357"/>
      <c r="E507" s="357"/>
      <c r="F507" s="357"/>
      <c r="G507" s="357"/>
      <c r="H507" s="357"/>
      <c r="I507" s="357"/>
      <c r="J507" s="358" t="n">
        <v>1242791</v>
      </c>
    </row>
    <row r="508" s="346" customFormat="true" ht="12.75" hidden="false" customHeight="false" outlineLevel="0" collapsed="false">
      <c r="A508" s="355" t="n">
        <v>86</v>
      </c>
      <c r="B508" s="356" t="s">
        <v>407</v>
      </c>
      <c r="C508" s="358" t="n">
        <v>147923</v>
      </c>
      <c r="D508" s="357"/>
      <c r="E508" s="357"/>
      <c r="F508" s="357"/>
      <c r="G508" s="357"/>
      <c r="H508" s="357"/>
      <c r="I508" s="357"/>
      <c r="J508" s="358" t="n">
        <v>147923</v>
      </c>
    </row>
    <row r="509" s="346" customFormat="true" ht="25.5" hidden="false" customHeight="false" outlineLevel="0" collapsed="false">
      <c r="A509" s="355" t="n">
        <v>87</v>
      </c>
      <c r="B509" s="356" t="s">
        <v>408</v>
      </c>
      <c r="C509" s="357"/>
      <c r="D509" s="357"/>
      <c r="E509" s="357"/>
      <c r="F509" s="357"/>
      <c r="G509" s="357"/>
      <c r="H509" s="357"/>
      <c r="I509" s="357"/>
      <c r="J509" s="357"/>
    </row>
    <row r="510" s="346" customFormat="true" ht="25.5" hidden="false" customHeight="false" outlineLevel="0" collapsed="false">
      <c r="A510" s="355" t="n">
        <v>88</v>
      </c>
      <c r="B510" s="356" t="s">
        <v>409</v>
      </c>
      <c r="C510" s="357"/>
      <c r="D510" s="357"/>
      <c r="E510" s="357"/>
      <c r="F510" s="358" t="n">
        <v>14952</v>
      </c>
      <c r="G510" s="357"/>
      <c r="H510" s="357"/>
      <c r="I510" s="357"/>
      <c r="J510" s="358" t="n">
        <v>14952</v>
      </c>
    </row>
    <row r="511" s="346" customFormat="true" ht="25.5" hidden="false" customHeight="false" outlineLevel="0" collapsed="false">
      <c r="A511" s="355" t="n">
        <v>89</v>
      </c>
      <c r="B511" s="356" t="s">
        <v>410</v>
      </c>
      <c r="C511" s="357"/>
      <c r="D511" s="358" t="n">
        <v>148936</v>
      </c>
      <c r="E511" s="357"/>
      <c r="F511" s="358" t="n">
        <v>116398</v>
      </c>
      <c r="G511" s="357"/>
      <c r="H511" s="357"/>
      <c r="I511" s="357"/>
      <c r="J511" s="358" t="n">
        <v>265334</v>
      </c>
    </row>
    <row r="512" s="346" customFormat="true" ht="12.75" hidden="false" customHeight="false" outlineLevel="0" collapsed="false">
      <c r="A512" s="355" t="n">
        <v>90</v>
      </c>
      <c r="B512" s="356" t="s">
        <v>411</v>
      </c>
      <c r="C512" s="357"/>
      <c r="D512" s="357"/>
      <c r="E512" s="357"/>
      <c r="F512" s="358" t="n">
        <v>76294</v>
      </c>
      <c r="G512" s="357"/>
      <c r="H512" s="357"/>
      <c r="I512" s="357"/>
      <c r="J512" s="358" t="n">
        <v>76294</v>
      </c>
    </row>
    <row r="513" s="346" customFormat="true" ht="12.75" hidden="false" customHeight="false" outlineLevel="0" collapsed="false">
      <c r="A513" s="355" t="n">
        <v>91</v>
      </c>
      <c r="B513" s="356" t="s">
        <v>412</v>
      </c>
      <c r="C513" s="357"/>
      <c r="D513" s="357"/>
      <c r="E513" s="357"/>
      <c r="F513" s="357"/>
      <c r="G513" s="358" t="n">
        <v>16205715</v>
      </c>
      <c r="H513" s="357"/>
      <c r="I513" s="357"/>
      <c r="J513" s="358" t="n">
        <v>16205715</v>
      </c>
    </row>
    <row r="514" s="346" customFormat="true" ht="12.75" hidden="false" customHeight="false" outlineLevel="0" collapsed="false">
      <c r="A514" s="355" t="n">
        <v>92</v>
      </c>
      <c r="B514" s="356" t="s">
        <v>413</v>
      </c>
      <c r="C514" s="357"/>
      <c r="D514" s="357"/>
      <c r="E514" s="358" t="n">
        <v>2917734</v>
      </c>
      <c r="F514" s="357"/>
      <c r="G514" s="357"/>
      <c r="H514" s="357"/>
      <c r="I514" s="357"/>
      <c r="J514" s="358" t="n">
        <v>2917734</v>
      </c>
    </row>
    <row r="515" s="346" customFormat="true" ht="12" hidden="false" customHeight="false" outlineLevel="0" collapsed="false">
      <c r="A515" s="353" t="s">
        <v>414</v>
      </c>
      <c r="B515" s="353"/>
      <c r="C515" s="358" t="n">
        <v>266070684</v>
      </c>
      <c r="D515" s="358" t="n">
        <v>622159450</v>
      </c>
      <c r="E515" s="358" t="n">
        <v>38359930</v>
      </c>
      <c r="F515" s="358" t="n">
        <v>115533006</v>
      </c>
      <c r="G515" s="358" t="n">
        <v>29084128</v>
      </c>
      <c r="H515" s="358" t="n">
        <v>4729855</v>
      </c>
      <c r="I515" s="358" t="n">
        <v>158112307</v>
      </c>
      <c r="J515" s="358" t="n">
        <v>1234049360</v>
      </c>
    </row>
  </sheetData>
  <mergeCells count="55">
    <mergeCell ref="H1:J1"/>
    <mergeCell ref="A4:J4"/>
    <mergeCell ref="A5:I5"/>
    <mergeCell ref="A7:I7"/>
    <mergeCell ref="A8:B10"/>
    <mergeCell ref="C8:D9"/>
    <mergeCell ref="E8:F9"/>
    <mergeCell ref="G8:H8"/>
    <mergeCell ref="I8:I10"/>
    <mergeCell ref="J8:J10"/>
    <mergeCell ref="A104:B104"/>
    <mergeCell ref="H105:J105"/>
    <mergeCell ref="A107:J107"/>
    <mergeCell ref="A108:I108"/>
    <mergeCell ref="A110:I110"/>
    <mergeCell ref="A111:B113"/>
    <mergeCell ref="C111:D112"/>
    <mergeCell ref="E111:F112"/>
    <mergeCell ref="G111:H111"/>
    <mergeCell ref="I111:I113"/>
    <mergeCell ref="J111:J113"/>
    <mergeCell ref="A207:B207"/>
    <mergeCell ref="H208:J208"/>
    <mergeCell ref="A210:J210"/>
    <mergeCell ref="A211:I211"/>
    <mergeCell ref="A213:I213"/>
    <mergeCell ref="A214:B216"/>
    <mergeCell ref="C214:D215"/>
    <mergeCell ref="E214:F215"/>
    <mergeCell ref="G214:H214"/>
    <mergeCell ref="I214:I216"/>
    <mergeCell ref="J214:J216"/>
    <mergeCell ref="A310:B310"/>
    <mergeCell ref="H311:J311"/>
    <mergeCell ref="A313:J313"/>
    <mergeCell ref="A314:I314"/>
    <mergeCell ref="A316:I316"/>
    <mergeCell ref="A317:B319"/>
    <mergeCell ref="C317:D318"/>
    <mergeCell ref="E317:F318"/>
    <mergeCell ref="G317:H317"/>
    <mergeCell ref="I317:I319"/>
    <mergeCell ref="J317:J319"/>
    <mergeCell ref="A413:B413"/>
    <mergeCell ref="H414:J414"/>
    <mergeCell ref="A416:J416"/>
    <mergeCell ref="A417:I417"/>
    <mergeCell ref="A419:I419"/>
    <mergeCell ref="A420:B422"/>
    <mergeCell ref="C420:D421"/>
    <mergeCell ref="E420:F421"/>
    <mergeCell ref="G420:H420"/>
    <mergeCell ref="I420:I422"/>
    <mergeCell ref="J420:J422"/>
    <mergeCell ref="A515:B5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4" man="true" max="16383" min="0"/>
    <brk id="207" man="true" max="16383" min="0"/>
    <brk id="310" man="true" max="16383" min="0"/>
    <brk id="41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96" activeCellId="0" sqref="A1:J4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6.28"/>
    <col collapsed="false" customWidth="true" hidden="false" outlineLevel="0" max="2" min="2" style="346" width="87.56"/>
    <col collapsed="false" customWidth="true" hidden="false" outlineLevel="0" max="3" min="3" style="346" width="11.56"/>
    <col collapsed="false" customWidth="true" hidden="false" outlineLevel="0" max="4" min="4" style="346" width="10.99"/>
    <col collapsed="false" customWidth="true" hidden="false" outlineLevel="0" max="5" min="5" style="346" width="11.42"/>
    <col collapsed="false" customWidth="true" hidden="false" outlineLevel="0" max="6" min="6" style="346" width="10.71"/>
    <col collapsed="false" customWidth="true" hidden="false" outlineLevel="0" max="7" min="7" style="346" width="12.14"/>
    <col collapsed="false" customWidth="true" hidden="false" outlineLevel="0" max="8" min="8" style="346" width="9.41"/>
    <col collapsed="false" customWidth="true" hidden="false" outlineLevel="0" max="9" min="9" style="346" width="12.28"/>
    <col collapsed="false" customWidth="true" hidden="false" outlineLevel="0" max="10" min="10" style="346" width="14.28"/>
  </cols>
  <sheetData>
    <row r="1" customFormat="false" ht="42" hidden="false" customHeight="true" outlineLevel="0" collapsed="false">
      <c r="G1" s="347"/>
      <c r="H1" s="3" t="s">
        <v>421</v>
      </c>
      <c r="I1" s="3"/>
      <c r="J1" s="3"/>
    </row>
    <row r="3" customFormat="false" ht="15.75" hidden="false" customHeight="true" outlineLevel="0" collapsed="false">
      <c r="A3" s="348" t="s">
        <v>318</v>
      </c>
      <c r="B3" s="348"/>
      <c r="C3" s="348"/>
      <c r="D3" s="348"/>
      <c r="E3" s="348"/>
      <c r="F3" s="348"/>
      <c r="G3" s="348"/>
      <c r="H3" s="348"/>
      <c r="I3" s="348"/>
      <c r="J3" s="348"/>
    </row>
    <row r="4" customFormat="false" ht="15" hidden="false" customHeight="true" outlineLevel="0" collapsed="false">
      <c r="A4" s="349" t="s">
        <v>90</v>
      </c>
      <c r="B4" s="349"/>
      <c r="C4" s="349"/>
      <c r="D4" s="349"/>
      <c r="E4" s="349"/>
      <c r="F4" s="349"/>
      <c r="G4" s="349"/>
      <c r="H4" s="349"/>
      <c r="I4" s="349"/>
    </row>
    <row r="6" customFormat="false" ht="12.75" hidden="false" customHeight="false" outlineLevel="0" collapsed="false">
      <c r="J6" s="351" t="s">
        <v>2</v>
      </c>
    </row>
    <row r="7" customFormat="false" ht="12.75" hidden="false" customHeight="true" outlineLevel="0" collapsed="false">
      <c r="A7" s="352" t="s">
        <v>20</v>
      </c>
      <c r="B7" s="352"/>
      <c r="C7" s="353" t="s">
        <v>300</v>
      </c>
      <c r="D7" s="353"/>
      <c r="E7" s="353" t="s">
        <v>301</v>
      </c>
      <c r="F7" s="353"/>
      <c r="G7" s="354" t="s">
        <v>302</v>
      </c>
      <c r="H7" s="354"/>
      <c r="I7" s="352" t="s">
        <v>303</v>
      </c>
      <c r="J7" s="352" t="s">
        <v>320</v>
      </c>
    </row>
    <row r="8" customFormat="false" ht="36" hidden="false" customHeight="false" outlineLevel="0" collapsed="false">
      <c r="A8" s="352"/>
      <c r="B8" s="352"/>
      <c r="C8" s="353"/>
      <c r="D8" s="353"/>
      <c r="E8" s="353"/>
      <c r="F8" s="353"/>
      <c r="G8" s="354" t="s">
        <v>306</v>
      </c>
      <c r="H8" s="360" t="s">
        <v>307</v>
      </c>
      <c r="I8" s="352"/>
      <c r="J8" s="352"/>
    </row>
    <row r="9" customFormat="false" ht="12.75" hidden="false" customHeight="false" outlineLevel="0" collapsed="false">
      <c r="A9" s="352"/>
      <c r="B9" s="352"/>
      <c r="C9" s="353" t="s">
        <v>28</v>
      </c>
      <c r="D9" s="353" t="s">
        <v>262</v>
      </c>
      <c r="E9" s="353" t="s">
        <v>28</v>
      </c>
      <c r="F9" s="353" t="s">
        <v>262</v>
      </c>
      <c r="G9" s="353" t="s">
        <v>28</v>
      </c>
      <c r="H9" s="353" t="s">
        <v>28</v>
      </c>
      <c r="I9" s="352"/>
      <c r="J9" s="352"/>
    </row>
    <row r="10" s="346" customFormat="true" ht="25.5" hidden="false" customHeight="false" outlineLevel="0" collapsed="false">
      <c r="A10" s="355" t="n">
        <v>1</v>
      </c>
      <c r="B10" s="356" t="s">
        <v>323</v>
      </c>
      <c r="C10" s="358" t="n">
        <v>43805867</v>
      </c>
      <c r="D10" s="357"/>
      <c r="E10" s="357"/>
      <c r="F10" s="357"/>
      <c r="G10" s="358" t="n">
        <v>2224673</v>
      </c>
      <c r="H10" s="357"/>
      <c r="I10" s="357"/>
      <c r="J10" s="358" t="n">
        <v>46030540</v>
      </c>
    </row>
    <row r="11" s="346" customFormat="true" ht="25.5" hidden="false" customHeight="false" outlineLevel="0" collapsed="false">
      <c r="A11" s="355" t="n">
        <v>2</v>
      </c>
      <c r="B11" s="356" t="s">
        <v>324</v>
      </c>
      <c r="C11" s="358" t="n">
        <v>28947708</v>
      </c>
      <c r="D11" s="357"/>
      <c r="E11" s="358" t="n">
        <v>505171</v>
      </c>
      <c r="F11" s="357"/>
      <c r="G11" s="358" t="n">
        <v>2050739</v>
      </c>
      <c r="H11" s="358" t="n">
        <v>488260</v>
      </c>
      <c r="I11" s="357"/>
      <c r="J11" s="358" t="n">
        <v>31991878</v>
      </c>
    </row>
    <row r="12" s="346" customFormat="true" ht="25.5" hidden="false" customHeight="false" outlineLevel="0" collapsed="false">
      <c r="A12" s="355" t="n">
        <v>3</v>
      </c>
      <c r="B12" s="356" t="s">
        <v>325</v>
      </c>
      <c r="C12" s="358" t="n">
        <v>12317121</v>
      </c>
      <c r="D12" s="357"/>
      <c r="E12" s="358" t="n">
        <v>359827</v>
      </c>
      <c r="F12" s="357"/>
      <c r="G12" s="358" t="n">
        <v>935487</v>
      </c>
      <c r="H12" s="357"/>
      <c r="I12" s="357"/>
      <c r="J12" s="358" t="n">
        <v>13612435</v>
      </c>
    </row>
    <row r="13" s="346" customFormat="true" ht="25.5" hidden="false" customHeight="false" outlineLevel="0" collapsed="false">
      <c r="A13" s="355" t="n">
        <v>4</v>
      </c>
      <c r="B13" s="356" t="s">
        <v>326</v>
      </c>
      <c r="C13" s="358" t="n">
        <v>9717973</v>
      </c>
      <c r="D13" s="357"/>
      <c r="E13" s="358" t="n">
        <v>444972</v>
      </c>
      <c r="F13" s="357"/>
      <c r="G13" s="358" t="n">
        <v>39762</v>
      </c>
      <c r="H13" s="357"/>
      <c r="I13" s="357"/>
      <c r="J13" s="358" t="n">
        <v>10202707</v>
      </c>
    </row>
    <row r="14" s="346" customFormat="true" ht="25.5" hidden="false" customHeight="false" outlineLevel="0" collapsed="false">
      <c r="A14" s="355" t="n">
        <v>5</v>
      </c>
      <c r="B14" s="356" t="s">
        <v>327</v>
      </c>
      <c r="C14" s="358" t="n">
        <v>14313495</v>
      </c>
      <c r="D14" s="357"/>
      <c r="E14" s="358" t="n">
        <v>558658</v>
      </c>
      <c r="F14" s="357"/>
      <c r="G14" s="358" t="n">
        <v>2033882</v>
      </c>
      <c r="H14" s="357"/>
      <c r="I14" s="357"/>
      <c r="J14" s="358" t="n">
        <v>16906035</v>
      </c>
    </row>
    <row r="15" s="346" customFormat="true" ht="12.75" hidden="false" customHeight="false" outlineLevel="0" collapsed="false">
      <c r="A15" s="355" t="n">
        <v>6</v>
      </c>
      <c r="B15" s="356" t="s">
        <v>328</v>
      </c>
      <c r="C15" s="358" t="n">
        <v>1979838</v>
      </c>
      <c r="D15" s="357"/>
      <c r="E15" s="358" t="n">
        <v>28636</v>
      </c>
      <c r="F15" s="357"/>
      <c r="G15" s="358" t="n">
        <v>267164</v>
      </c>
      <c r="H15" s="357"/>
      <c r="I15" s="357"/>
      <c r="J15" s="358" t="n">
        <v>2275638</v>
      </c>
    </row>
    <row r="16" s="346" customFormat="true" ht="25.5" hidden="false" customHeight="false" outlineLevel="0" collapsed="false">
      <c r="A16" s="355" t="n">
        <v>7</v>
      </c>
      <c r="B16" s="356" t="s">
        <v>329</v>
      </c>
      <c r="C16" s="358" t="n">
        <v>1334142</v>
      </c>
      <c r="D16" s="357"/>
      <c r="E16" s="358" t="n">
        <v>345313</v>
      </c>
      <c r="F16" s="357"/>
      <c r="G16" s="358" t="n">
        <v>222920</v>
      </c>
      <c r="H16" s="357"/>
      <c r="I16" s="357"/>
      <c r="J16" s="358" t="n">
        <v>1902375</v>
      </c>
    </row>
    <row r="17" s="346" customFormat="true" ht="25.5" hidden="false" customHeight="false" outlineLevel="0" collapsed="false">
      <c r="A17" s="355" t="n">
        <v>8</v>
      </c>
      <c r="B17" s="356" t="s">
        <v>330</v>
      </c>
      <c r="C17" s="357"/>
      <c r="D17" s="357"/>
      <c r="E17" s="358" t="n">
        <v>692032</v>
      </c>
      <c r="F17" s="358" t="n">
        <v>164555</v>
      </c>
      <c r="G17" s="358" t="n">
        <v>526143</v>
      </c>
      <c r="H17" s="357"/>
      <c r="I17" s="357"/>
      <c r="J17" s="358" t="n">
        <v>1382730</v>
      </c>
    </row>
    <row r="18" s="346" customFormat="true" ht="25.5" hidden="false" customHeight="false" outlineLevel="0" collapsed="false">
      <c r="A18" s="355" t="n">
        <v>9</v>
      </c>
      <c r="B18" s="356" t="s">
        <v>331</v>
      </c>
      <c r="C18" s="358" t="n">
        <v>2748414</v>
      </c>
      <c r="D18" s="357"/>
      <c r="E18" s="357"/>
      <c r="F18" s="357"/>
      <c r="G18" s="358" t="n">
        <v>54243</v>
      </c>
      <c r="H18" s="357"/>
      <c r="I18" s="357"/>
      <c r="J18" s="358" t="n">
        <v>2802657</v>
      </c>
    </row>
    <row r="19" s="346" customFormat="true" ht="25.5" hidden="false" customHeight="false" outlineLevel="0" collapsed="false">
      <c r="A19" s="355" t="n">
        <v>10</v>
      </c>
      <c r="B19" s="356" t="s">
        <v>332</v>
      </c>
      <c r="C19" s="357"/>
      <c r="D19" s="357"/>
      <c r="E19" s="358" t="n">
        <v>927659</v>
      </c>
      <c r="F19" s="357"/>
      <c r="G19" s="357"/>
      <c r="H19" s="357"/>
      <c r="I19" s="357"/>
      <c r="J19" s="358" t="n">
        <v>927659</v>
      </c>
    </row>
    <row r="20" s="346" customFormat="true" ht="25.5" hidden="false" customHeight="false" outlineLevel="0" collapsed="false">
      <c r="A20" s="355" t="n">
        <v>11</v>
      </c>
      <c r="B20" s="356" t="s">
        <v>333</v>
      </c>
      <c r="C20" s="358" t="n">
        <v>9907396</v>
      </c>
      <c r="D20" s="358" t="n">
        <v>40418759</v>
      </c>
      <c r="E20" s="358" t="n">
        <v>5578323</v>
      </c>
      <c r="F20" s="358" t="n">
        <v>7584217</v>
      </c>
      <c r="G20" s="358" t="n">
        <v>231332</v>
      </c>
      <c r="H20" s="357"/>
      <c r="I20" s="357"/>
      <c r="J20" s="358" t="n">
        <v>63720027</v>
      </c>
    </row>
    <row r="21" s="346" customFormat="true" ht="25.5" hidden="false" customHeight="false" outlineLevel="0" collapsed="false">
      <c r="A21" s="355" t="n">
        <v>12</v>
      </c>
      <c r="B21" s="356" t="s">
        <v>334</v>
      </c>
      <c r="C21" s="358" t="n">
        <v>527407</v>
      </c>
      <c r="D21" s="358" t="n">
        <v>11056964</v>
      </c>
      <c r="E21" s="357"/>
      <c r="F21" s="358" t="n">
        <v>4205707</v>
      </c>
      <c r="G21" s="357"/>
      <c r="H21" s="357"/>
      <c r="I21" s="357"/>
      <c r="J21" s="358" t="n">
        <v>15790078</v>
      </c>
    </row>
    <row r="22" s="346" customFormat="true" ht="25.5" hidden="false" customHeight="false" outlineLevel="0" collapsed="false">
      <c r="A22" s="355" t="n">
        <v>13</v>
      </c>
      <c r="B22" s="356" t="s">
        <v>335</v>
      </c>
      <c r="C22" s="357"/>
      <c r="D22" s="358" t="n">
        <v>714930</v>
      </c>
      <c r="E22" s="357"/>
      <c r="F22" s="358" t="n">
        <v>4229452</v>
      </c>
      <c r="G22" s="357"/>
      <c r="H22" s="357"/>
      <c r="I22" s="357"/>
      <c r="J22" s="358" t="n">
        <v>4944382</v>
      </c>
    </row>
    <row r="23" s="346" customFormat="true" ht="25.5" hidden="false" customHeight="false" outlineLevel="0" collapsed="false">
      <c r="A23" s="355" t="n">
        <v>14</v>
      </c>
      <c r="B23" s="356" t="s">
        <v>336</v>
      </c>
      <c r="C23" s="358" t="n">
        <v>3095556</v>
      </c>
      <c r="D23" s="358" t="n">
        <v>8417182</v>
      </c>
      <c r="E23" s="357"/>
      <c r="F23" s="358" t="n">
        <v>1085372</v>
      </c>
      <c r="G23" s="357"/>
      <c r="H23" s="357"/>
      <c r="I23" s="357"/>
      <c r="J23" s="358" t="n">
        <v>12598110</v>
      </c>
    </row>
    <row r="24" s="346" customFormat="true" ht="25.5" hidden="false" customHeight="false" outlineLevel="0" collapsed="false">
      <c r="A24" s="355" t="n">
        <v>15</v>
      </c>
      <c r="B24" s="356" t="s">
        <v>337</v>
      </c>
      <c r="C24" s="358" t="n">
        <v>7504166</v>
      </c>
      <c r="D24" s="358" t="n">
        <v>7400706</v>
      </c>
      <c r="E24" s="357"/>
      <c r="F24" s="358" t="n">
        <v>6537083</v>
      </c>
      <c r="G24" s="358" t="n">
        <v>24325</v>
      </c>
      <c r="H24" s="358" t="n">
        <v>606242</v>
      </c>
      <c r="I24" s="358" t="n">
        <v>220432</v>
      </c>
      <c r="J24" s="358" t="n">
        <v>22292954</v>
      </c>
    </row>
    <row r="25" s="346" customFormat="true" ht="25.5" hidden="false" customHeight="false" outlineLevel="0" collapsed="false">
      <c r="A25" s="355" t="n">
        <v>16</v>
      </c>
      <c r="B25" s="356" t="s">
        <v>338</v>
      </c>
      <c r="C25" s="358" t="n">
        <v>2076973</v>
      </c>
      <c r="D25" s="358" t="n">
        <v>9400280</v>
      </c>
      <c r="E25" s="357"/>
      <c r="F25" s="358" t="n">
        <v>3754055</v>
      </c>
      <c r="G25" s="357"/>
      <c r="H25" s="357"/>
      <c r="I25" s="357"/>
      <c r="J25" s="358" t="n">
        <v>15231308</v>
      </c>
    </row>
    <row r="26" s="346" customFormat="true" ht="25.5" hidden="false" customHeight="false" outlineLevel="0" collapsed="false">
      <c r="A26" s="355" t="n">
        <v>17</v>
      </c>
      <c r="B26" s="356" t="s">
        <v>339</v>
      </c>
      <c r="C26" s="358" t="n">
        <v>5638522</v>
      </c>
      <c r="D26" s="358" t="n">
        <v>14394786</v>
      </c>
      <c r="E26" s="357"/>
      <c r="F26" s="358" t="n">
        <v>186124</v>
      </c>
      <c r="G26" s="357"/>
      <c r="H26" s="357"/>
      <c r="I26" s="357"/>
      <c r="J26" s="358" t="n">
        <v>20219432</v>
      </c>
    </row>
    <row r="27" s="346" customFormat="true" ht="25.5" hidden="false" customHeight="false" outlineLevel="0" collapsed="false">
      <c r="A27" s="355" t="n">
        <v>18</v>
      </c>
      <c r="B27" s="356" t="s">
        <v>340</v>
      </c>
      <c r="C27" s="358" t="n">
        <v>3581496</v>
      </c>
      <c r="D27" s="358" t="n">
        <v>11149593</v>
      </c>
      <c r="E27" s="357"/>
      <c r="F27" s="358" t="n">
        <v>5423246</v>
      </c>
      <c r="G27" s="358" t="n">
        <v>80253</v>
      </c>
      <c r="H27" s="358" t="n">
        <v>1209794</v>
      </c>
      <c r="I27" s="357"/>
      <c r="J27" s="358" t="n">
        <v>21444382</v>
      </c>
    </row>
    <row r="28" s="346" customFormat="true" ht="25.5" hidden="false" customHeight="false" outlineLevel="0" collapsed="false">
      <c r="A28" s="355" t="n">
        <v>19</v>
      </c>
      <c r="B28" s="356" t="s">
        <v>341</v>
      </c>
      <c r="C28" s="358" t="n">
        <v>1264094</v>
      </c>
      <c r="D28" s="358" t="n">
        <v>11727360</v>
      </c>
      <c r="E28" s="357"/>
      <c r="F28" s="358" t="n">
        <v>1695877</v>
      </c>
      <c r="G28" s="357"/>
      <c r="H28" s="357"/>
      <c r="I28" s="357"/>
      <c r="J28" s="358" t="n">
        <v>14687331</v>
      </c>
    </row>
    <row r="29" s="346" customFormat="true" ht="25.5" hidden="false" customHeight="false" outlineLevel="0" collapsed="false">
      <c r="A29" s="355" t="n">
        <v>20</v>
      </c>
      <c r="B29" s="356" t="s">
        <v>342</v>
      </c>
      <c r="C29" s="358" t="n">
        <v>1678358</v>
      </c>
      <c r="D29" s="358" t="n">
        <v>64247981</v>
      </c>
      <c r="E29" s="357"/>
      <c r="F29" s="358" t="n">
        <v>2942794</v>
      </c>
      <c r="G29" s="357"/>
      <c r="H29" s="357"/>
      <c r="I29" s="357"/>
      <c r="J29" s="358" t="n">
        <v>68869133</v>
      </c>
    </row>
    <row r="30" s="346" customFormat="true" ht="25.5" hidden="false" customHeight="false" outlineLevel="0" collapsed="false">
      <c r="A30" s="355" t="n">
        <v>21</v>
      </c>
      <c r="B30" s="356" t="s">
        <v>343</v>
      </c>
      <c r="C30" s="358" t="n">
        <v>3397860</v>
      </c>
      <c r="D30" s="358" t="n">
        <v>6860258</v>
      </c>
      <c r="E30" s="357"/>
      <c r="F30" s="358" t="n">
        <v>294329</v>
      </c>
      <c r="G30" s="357"/>
      <c r="H30" s="357"/>
      <c r="I30" s="357"/>
      <c r="J30" s="358" t="n">
        <v>10552447</v>
      </c>
    </row>
    <row r="31" s="346" customFormat="true" ht="25.5" hidden="false" customHeight="false" outlineLevel="0" collapsed="false">
      <c r="A31" s="355" t="n">
        <v>22</v>
      </c>
      <c r="B31" s="356" t="s">
        <v>344</v>
      </c>
      <c r="C31" s="357"/>
      <c r="D31" s="357"/>
      <c r="E31" s="357"/>
      <c r="F31" s="357"/>
      <c r="G31" s="357"/>
      <c r="H31" s="357"/>
      <c r="I31" s="358" t="n">
        <v>49139129</v>
      </c>
      <c r="J31" s="358" t="n">
        <v>49139129</v>
      </c>
    </row>
    <row r="32" s="346" customFormat="true" ht="25.5" hidden="false" customHeight="false" outlineLevel="0" collapsed="false">
      <c r="A32" s="355" t="n">
        <v>23</v>
      </c>
      <c r="B32" s="356" t="s">
        <v>345</v>
      </c>
      <c r="C32" s="358" t="n">
        <v>729640</v>
      </c>
      <c r="D32" s="358" t="n">
        <v>543479</v>
      </c>
      <c r="E32" s="358" t="n">
        <v>1027910</v>
      </c>
      <c r="F32" s="358" t="n">
        <v>374129</v>
      </c>
      <c r="G32" s="358" t="n">
        <v>5347</v>
      </c>
      <c r="H32" s="357"/>
      <c r="I32" s="357"/>
      <c r="J32" s="358" t="n">
        <v>2680505</v>
      </c>
    </row>
    <row r="33" s="346" customFormat="true" ht="25.5" hidden="false" customHeight="false" outlineLevel="0" collapsed="false">
      <c r="A33" s="355" t="n">
        <v>24</v>
      </c>
      <c r="B33" s="356" t="s">
        <v>346</v>
      </c>
      <c r="C33" s="358" t="n">
        <v>124512</v>
      </c>
      <c r="D33" s="358" t="n">
        <v>3165133</v>
      </c>
      <c r="E33" s="357"/>
      <c r="F33" s="358" t="n">
        <v>250880</v>
      </c>
      <c r="G33" s="357"/>
      <c r="H33" s="357"/>
      <c r="I33" s="357"/>
      <c r="J33" s="358" t="n">
        <v>3540525</v>
      </c>
    </row>
    <row r="34" s="346" customFormat="true" ht="25.5" hidden="false" customHeight="false" outlineLevel="0" collapsed="false">
      <c r="A34" s="355" t="n">
        <v>25</v>
      </c>
      <c r="B34" s="356" t="s">
        <v>347</v>
      </c>
      <c r="C34" s="358" t="n">
        <v>318518</v>
      </c>
      <c r="D34" s="358" t="n">
        <v>1883801</v>
      </c>
      <c r="E34" s="357"/>
      <c r="F34" s="358" t="n">
        <v>521953</v>
      </c>
      <c r="G34" s="358" t="n">
        <v>34344</v>
      </c>
      <c r="H34" s="357"/>
      <c r="I34" s="357"/>
      <c r="J34" s="358" t="n">
        <v>2758616</v>
      </c>
    </row>
    <row r="35" s="346" customFormat="true" ht="25.5" hidden="false" customHeight="false" outlineLevel="0" collapsed="false">
      <c r="A35" s="355" t="n">
        <v>26</v>
      </c>
      <c r="B35" s="356" t="s">
        <v>348</v>
      </c>
      <c r="C35" s="358" t="n">
        <v>336657</v>
      </c>
      <c r="D35" s="358" t="n">
        <v>4953414</v>
      </c>
      <c r="E35" s="357"/>
      <c r="F35" s="358" t="n">
        <v>474292</v>
      </c>
      <c r="G35" s="359" t="n">
        <v>548</v>
      </c>
      <c r="H35" s="357"/>
      <c r="I35" s="357"/>
      <c r="J35" s="358" t="n">
        <v>5764911</v>
      </c>
    </row>
    <row r="36" s="346" customFormat="true" ht="25.5" hidden="false" customHeight="false" outlineLevel="0" collapsed="false">
      <c r="A36" s="355" t="n">
        <v>27</v>
      </c>
      <c r="B36" s="356" t="s">
        <v>349</v>
      </c>
      <c r="C36" s="358" t="n">
        <v>833480</v>
      </c>
      <c r="D36" s="358" t="n">
        <v>4135100</v>
      </c>
      <c r="E36" s="357"/>
      <c r="F36" s="358" t="n">
        <v>615552</v>
      </c>
      <c r="G36" s="358" t="n">
        <v>10254</v>
      </c>
      <c r="H36" s="357"/>
      <c r="I36" s="357"/>
      <c r="J36" s="358" t="n">
        <v>5594386</v>
      </c>
    </row>
    <row r="37" s="346" customFormat="true" ht="25.5" hidden="false" customHeight="false" outlineLevel="0" collapsed="false">
      <c r="A37" s="355" t="n">
        <v>28</v>
      </c>
      <c r="B37" s="356" t="s">
        <v>350</v>
      </c>
      <c r="C37" s="357"/>
      <c r="D37" s="358" t="n">
        <v>1437216</v>
      </c>
      <c r="E37" s="357"/>
      <c r="F37" s="358" t="n">
        <v>256879</v>
      </c>
      <c r="G37" s="357"/>
      <c r="H37" s="358" t="n">
        <v>101526</v>
      </c>
      <c r="I37" s="357"/>
      <c r="J37" s="358" t="n">
        <v>1795621</v>
      </c>
    </row>
    <row r="38" s="346" customFormat="true" ht="25.5" hidden="false" customHeight="false" outlineLevel="0" collapsed="false">
      <c r="A38" s="355" t="n">
        <v>29</v>
      </c>
      <c r="B38" s="356" t="s">
        <v>351</v>
      </c>
      <c r="C38" s="357"/>
      <c r="D38" s="357"/>
      <c r="E38" s="357"/>
      <c r="F38" s="357"/>
      <c r="G38" s="357"/>
      <c r="H38" s="357"/>
      <c r="I38" s="358" t="n">
        <v>3973910</v>
      </c>
      <c r="J38" s="358" t="n">
        <v>3973910</v>
      </c>
    </row>
    <row r="39" s="346" customFormat="true" ht="25.5" hidden="false" customHeight="false" outlineLevel="0" collapsed="false">
      <c r="A39" s="355" t="n">
        <v>30</v>
      </c>
      <c r="B39" s="356" t="s">
        <v>352</v>
      </c>
      <c r="C39" s="358" t="n">
        <v>3164584</v>
      </c>
      <c r="D39" s="358" t="n">
        <v>724308</v>
      </c>
      <c r="E39" s="358" t="n">
        <v>361299</v>
      </c>
      <c r="F39" s="358" t="n">
        <v>25679</v>
      </c>
      <c r="G39" s="358" t="n">
        <v>3045</v>
      </c>
      <c r="H39" s="357"/>
      <c r="I39" s="357"/>
      <c r="J39" s="358" t="n">
        <v>4278915</v>
      </c>
    </row>
    <row r="40" s="346" customFormat="true" ht="25.5" hidden="false" customHeight="false" outlineLevel="0" collapsed="false">
      <c r="A40" s="355" t="n">
        <v>31</v>
      </c>
      <c r="B40" s="356" t="s">
        <v>353</v>
      </c>
      <c r="C40" s="357"/>
      <c r="D40" s="358" t="n">
        <v>369961</v>
      </c>
      <c r="E40" s="357"/>
      <c r="F40" s="358" t="n">
        <v>127990</v>
      </c>
      <c r="G40" s="357"/>
      <c r="H40" s="358" t="n">
        <v>6151</v>
      </c>
      <c r="I40" s="357"/>
      <c r="J40" s="358" t="n">
        <v>504102</v>
      </c>
    </row>
    <row r="41" s="346" customFormat="true" ht="25.5" hidden="false" customHeight="false" outlineLevel="0" collapsed="false">
      <c r="A41" s="355" t="n">
        <v>32</v>
      </c>
      <c r="B41" s="356" t="s">
        <v>354</v>
      </c>
      <c r="C41" s="357"/>
      <c r="D41" s="358" t="n">
        <v>126737</v>
      </c>
      <c r="E41" s="357"/>
      <c r="F41" s="358" t="n">
        <v>18862</v>
      </c>
      <c r="G41" s="357"/>
      <c r="H41" s="357"/>
      <c r="I41" s="357"/>
      <c r="J41" s="358" t="n">
        <v>145599</v>
      </c>
    </row>
    <row r="42" s="346" customFormat="true" ht="25.5" hidden="false" customHeight="false" outlineLevel="0" collapsed="false">
      <c r="A42" s="355" t="n">
        <v>33</v>
      </c>
      <c r="B42" s="356" t="s">
        <v>355</v>
      </c>
      <c r="C42" s="357"/>
      <c r="D42" s="357"/>
      <c r="E42" s="357"/>
      <c r="F42" s="357"/>
      <c r="G42" s="357"/>
      <c r="H42" s="357"/>
      <c r="I42" s="358" t="n">
        <v>203733</v>
      </c>
      <c r="J42" s="358" t="n">
        <v>203733</v>
      </c>
    </row>
    <row r="43" s="346" customFormat="true" ht="25.5" hidden="false" customHeight="false" outlineLevel="0" collapsed="false">
      <c r="A43" s="355" t="n">
        <v>34</v>
      </c>
      <c r="B43" s="356" t="s">
        <v>356</v>
      </c>
      <c r="C43" s="357"/>
      <c r="D43" s="358" t="n">
        <v>12475807</v>
      </c>
      <c r="E43" s="357"/>
      <c r="F43" s="358" t="n">
        <v>2886527</v>
      </c>
      <c r="G43" s="357"/>
      <c r="H43" s="357"/>
      <c r="I43" s="357"/>
      <c r="J43" s="358" t="n">
        <v>15362334</v>
      </c>
    </row>
    <row r="44" s="346" customFormat="true" ht="25.5" hidden="false" customHeight="false" outlineLevel="0" collapsed="false">
      <c r="A44" s="355" t="n">
        <v>35</v>
      </c>
      <c r="B44" s="356" t="s">
        <v>357</v>
      </c>
      <c r="C44" s="357"/>
      <c r="D44" s="357"/>
      <c r="E44" s="357"/>
      <c r="F44" s="357"/>
      <c r="G44" s="357"/>
      <c r="H44" s="357"/>
      <c r="I44" s="358" t="n">
        <v>3341402</v>
      </c>
      <c r="J44" s="358" t="n">
        <v>3341402</v>
      </c>
    </row>
    <row r="45" s="346" customFormat="true" ht="25.5" hidden="false" customHeight="false" outlineLevel="0" collapsed="false">
      <c r="A45" s="355" t="n">
        <v>36</v>
      </c>
      <c r="B45" s="356" t="s">
        <v>358</v>
      </c>
      <c r="C45" s="358" t="n">
        <v>209680</v>
      </c>
      <c r="D45" s="358" t="n">
        <v>710355</v>
      </c>
      <c r="E45" s="357"/>
      <c r="F45" s="358" t="n">
        <v>162216</v>
      </c>
      <c r="G45" s="358" t="n">
        <v>5368</v>
      </c>
      <c r="H45" s="357"/>
      <c r="I45" s="358" t="n">
        <v>260236</v>
      </c>
      <c r="J45" s="358" t="n">
        <v>1347855</v>
      </c>
    </row>
    <row r="46" s="346" customFormat="true" ht="25.5" hidden="false" customHeight="false" outlineLevel="0" collapsed="false">
      <c r="A46" s="355" t="n">
        <v>37</v>
      </c>
      <c r="B46" s="356" t="s">
        <v>359</v>
      </c>
      <c r="C46" s="358" t="n">
        <v>176665</v>
      </c>
      <c r="D46" s="358" t="n">
        <v>330082</v>
      </c>
      <c r="E46" s="357"/>
      <c r="F46" s="358" t="n">
        <v>122473</v>
      </c>
      <c r="G46" s="358" t="n">
        <v>6030</v>
      </c>
      <c r="H46" s="357"/>
      <c r="I46" s="357"/>
      <c r="J46" s="358" t="n">
        <v>635250</v>
      </c>
    </row>
    <row r="47" s="346" customFormat="true" ht="25.5" hidden="false" customHeight="false" outlineLevel="0" collapsed="false">
      <c r="A47" s="355" t="n">
        <v>38</v>
      </c>
      <c r="B47" s="356" t="s">
        <v>360</v>
      </c>
      <c r="C47" s="357"/>
      <c r="D47" s="358" t="n">
        <v>540371</v>
      </c>
      <c r="E47" s="357"/>
      <c r="F47" s="358" t="n">
        <v>59265</v>
      </c>
      <c r="G47" s="357"/>
      <c r="H47" s="357"/>
      <c r="I47" s="358" t="n">
        <v>64996</v>
      </c>
      <c r="J47" s="358" t="n">
        <v>664632</v>
      </c>
    </row>
    <row r="48" s="346" customFormat="true" ht="25.5" hidden="false" customHeight="false" outlineLevel="0" collapsed="false">
      <c r="A48" s="355" t="n">
        <v>39</v>
      </c>
      <c r="B48" s="356" t="s">
        <v>361</v>
      </c>
      <c r="C48" s="358" t="n">
        <v>1065688</v>
      </c>
      <c r="D48" s="358" t="n">
        <v>4735019</v>
      </c>
      <c r="E48" s="357"/>
      <c r="F48" s="358" t="n">
        <v>967434</v>
      </c>
      <c r="G48" s="358" t="n">
        <v>76155</v>
      </c>
      <c r="H48" s="358" t="n">
        <v>417599</v>
      </c>
      <c r="I48" s="358" t="n">
        <v>1564923</v>
      </c>
      <c r="J48" s="358" t="n">
        <v>8826818</v>
      </c>
    </row>
    <row r="49" s="346" customFormat="true" ht="25.5" hidden="false" customHeight="false" outlineLevel="0" collapsed="false">
      <c r="A49" s="355" t="n">
        <v>40</v>
      </c>
      <c r="B49" s="356" t="s">
        <v>362</v>
      </c>
      <c r="C49" s="358" t="n">
        <v>303588</v>
      </c>
      <c r="D49" s="358" t="n">
        <v>4274463</v>
      </c>
      <c r="E49" s="358" t="n">
        <v>389151</v>
      </c>
      <c r="F49" s="358" t="n">
        <v>552424</v>
      </c>
      <c r="G49" s="358" t="n">
        <v>1297</v>
      </c>
      <c r="H49" s="357"/>
      <c r="I49" s="357"/>
      <c r="J49" s="358" t="n">
        <v>5520923</v>
      </c>
    </row>
    <row r="50" s="346" customFormat="true" ht="12.75" hidden="false" customHeight="false" outlineLevel="0" collapsed="false">
      <c r="A50" s="355" t="n">
        <v>41</v>
      </c>
      <c r="B50" s="356" t="s">
        <v>363</v>
      </c>
      <c r="C50" s="358" t="n">
        <v>168738</v>
      </c>
      <c r="D50" s="358" t="n">
        <v>2733849</v>
      </c>
      <c r="E50" s="357"/>
      <c r="F50" s="358" t="n">
        <v>920060</v>
      </c>
      <c r="G50" s="357"/>
      <c r="H50" s="357"/>
      <c r="I50" s="358" t="n">
        <v>863886</v>
      </c>
      <c r="J50" s="358" t="n">
        <v>4686533</v>
      </c>
    </row>
    <row r="51" s="346" customFormat="true" ht="12.75" hidden="false" customHeight="false" outlineLevel="0" collapsed="false">
      <c r="A51" s="355" t="n">
        <v>42</v>
      </c>
      <c r="B51" s="356" t="s">
        <v>364</v>
      </c>
      <c r="C51" s="357"/>
      <c r="D51" s="358" t="n">
        <v>144061</v>
      </c>
      <c r="E51" s="357"/>
      <c r="F51" s="358" t="n">
        <v>16173</v>
      </c>
      <c r="G51" s="357"/>
      <c r="H51" s="357"/>
      <c r="I51" s="358" t="n">
        <v>26424</v>
      </c>
      <c r="J51" s="358" t="n">
        <v>186658</v>
      </c>
    </row>
    <row r="52" s="346" customFormat="true" ht="12.75" hidden="false" customHeight="false" outlineLevel="0" collapsed="false">
      <c r="A52" s="355" t="n">
        <v>43</v>
      </c>
      <c r="B52" s="356" t="s">
        <v>365</v>
      </c>
      <c r="C52" s="357"/>
      <c r="D52" s="358" t="n">
        <v>191397</v>
      </c>
      <c r="E52" s="357"/>
      <c r="F52" s="358" t="n">
        <v>16512</v>
      </c>
      <c r="G52" s="357"/>
      <c r="H52" s="357"/>
      <c r="I52" s="358" t="n">
        <v>27444</v>
      </c>
      <c r="J52" s="358" t="n">
        <v>235353</v>
      </c>
    </row>
    <row r="53" s="346" customFormat="true" ht="12.75" hidden="false" customHeight="false" outlineLevel="0" collapsed="false">
      <c r="A53" s="355" t="n">
        <v>44</v>
      </c>
      <c r="B53" s="356" t="s">
        <v>366</v>
      </c>
      <c r="C53" s="357"/>
      <c r="D53" s="358" t="n">
        <v>69553</v>
      </c>
      <c r="E53" s="357"/>
      <c r="F53" s="357"/>
      <c r="G53" s="357"/>
      <c r="H53" s="357"/>
      <c r="I53" s="358" t="n">
        <v>61089</v>
      </c>
      <c r="J53" s="358" t="n">
        <v>130642</v>
      </c>
    </row>
    <row r="54" s="346" customFormat="true" ht="25.5" hidden="false" customHeight="false" outlineLevel="0" collapsed="false">
      <c r="A54" s="355" t="n">
        <v>45</v>
      </c>
      <c r="B54" s="356" t="s">
        <v>367</v>
      </c>
      <c r="C54" s="357"/>
      <c r="D54" s="358" t="n">
        <v>209546</v>
      </c>
      <c r="E54" s="357"/>
      <c r="F54" s="357"/>
      <c r="G54" s="357"/>
      <c r="H54" s="357"/>
      <c r="I54" s="358" t="n">
        <v>23905</v>
      </c>
      <c r="J54" s="358" t="n">
        <v>233451</v>
      </c>
    </row>
    <row r="55" s="346" customFormat="true" ht="12.75" hidden="false" customHeight="false" outlineLevel="0" collapsed="false">
      <c r="A55" s="355" t="n">
        <v>46</v>
      </c>
      <c r="B55" s="356" t="s">
        <v>368</v>
      </c>
      <c r="C55" s="357"/>
      <c r="D55" s="357"/>
      <c r="E55" s="357"/>
      <c r="F55" s="357"/>
      <c r="G55" s="357"/>
      <c r="H55" s="357"/>
      <c r="I55" s="358" t="n">
        <v>10878</v>
      </c>
      <c r="J55" s="358" t="n">
        <v>10878</v>
      </c>
    </row>
    <row r="56" s="346" customFormat="true" ht="12.75" hidden="false" customHeight="false" outlineLevel="0" collapsed="false">
      <c r="A56" s="355" t="n">
        <v>47</v>
      </c>
      <c r="B56" s="356" t="s">
        <v>369</v>
      </c>
      <c r="C56" s="357"/>
      <c r="D56" s="358" t="n">
        <v>8248877</v>
      </c>
      <c r="E56" s="357"/>
      <c r="F56" s="358" t="n">
        <v>1538577</v>
      </c>
      <c r="G56" s="357"/>
      <c r="H56" s="357"/>
      <c r="I56" s="358" t="n">
        <v>2105416</v>
      </c>
      <c r="J56" s="358" t="n">
        <v>11892870</v>
      </c>
    </row>
    <row r="57" s="346" customFormat="true" ht="12.75" hidden="false" customHeight="false" outlineLevel="0" collapsed="false">
      <c r="A57" s="355" t="n">
        <v>48</v>
      </c>
      <c r="B57" s="356" t="s">
        <v>370</v>
      </c>
      <c r="C57" s="357"/>
      <c r="D57" s="358" t="n">
        <v>13316631</v>
      </c>
      <c r="E57" s="357"/>
      <c r="F57" s="358" t="n">
        <v>3104413</v>
      </c>
      <c r="G57" s="357"/>
      <c r="H57" s="357"/>
      <c r="I57" s="358" t="n">
        <v>4936496</v>
      </c>
      <c r="J57" s="358" t="n">
        <v>21357540</v>
      </c>
    </row>
    <row r="58" s="346" customFormat="true" ht="12.75" hidden="false" customHeight="false" outlineLevel="0" collapsed="false">
      <c r="A58" s="355" t="n">
        <v>49</v>
      </c>
      <c r="B58" s="356" t="s">
        <v>371</v>
      </c>
      <c r="C58" s="357"/>
      <c r="D58" s="358" t="n">
        <v>175110</v>
      </c>
      <c r="E58" s="357"/>
      <c r="F58" s="358" t="n">
        <v>24899</v>
      </c>
      <c r="G58" s="357"/>
      <c r="H58" s="357"/>
      <c r="I58" s="358" t="n">
        <v>28682</v>
      </c>
      <c r="J58" s="358" t="n">
        <v>228691</v>
      </c>
    </row>
    <row r="59" s="346" customFormat="true" ht="12.75" hidden="false" customHeight="false" outlineLevel="0" collapsed="false">
      <c r="A59" s="355" t="n">
        <v>50</v>
      </c>
      <c r="B59" s="356" t="s">
        <v>372</v>
      </c>
      <c r="C59" s="357"/>
      <c r="D59" s="358" t="n">
        <v>253052</v>
      </c>
      <c r="E59" s="357"/>
      <c r="F59" s="358" t="n">
        <v>84507</v>
      </c>
      <c r="G59" s="357"/>
      <c r="H59" s="357"/>
      <c r="I59" s="358" t="n">
        <v>6646</v>
      </c>
      <c r="J59" s="358" t="n">
        <v>344205</v>
      </c>
    </row>
    <row r="60" s="346" customFormat="true" ht="12.75" hidden="false" customHeight="false" outlineLevel="0" collapsed="false">
      <c r="A60" s="355" t="n">
        <v>51</v>
      </c>
      <c r="B60" s="356" t="s">
        <v>373</v>
      </c>
      <c r="C60" s="357"/>
      <c r="D60" s="358" t="n">
        <v>210455</v>
      </c>
      <c r="E60" s="357"/>
      <c r="F60" s="358" t="n">
        <v>31863</v>
      </c>
      <c r="G60" s="357"/>
      <c r="H60" s="357"/>
      <c r="I60" s="358" t="n">
        <v>75641</v>
      </c>
      <c r="J60" s="358" t="n">
        <v>317959</v>
      </c>
    </row>
    <row r="61" s="346" customFormat="true" ht="12.75" hidden="false" customHeight="false" outlineLevel="0" collapsed="false">
      <c r="A61" s="355" t="n">
        <v>52</v>
      </c>
      <c r="B61" s="356" t="s">
        <v>374</v>
      </c>
      <c r="C61" s="357"/>
      <c r="D61" s="358" t="n">
        <v>235238</v>
      </c>
      <c r="E61" s="357"/>
      <c r="F61" s="358" t="n">
        <v>34164</v>
      </c>
      <c r="G61" s="357"/>
      <c r="H61" s="357"/>
      <c r="I61" s="358" t="n">
        <v>69958</v>
      </c>
      <c r="J61" s="358" t="n">
        <v>339360</v>
      </c>
    </row>
    <row r="62" s="346" customFormat="true" ht="25.5" hidden="false" customHeight="false" outlineLevel="0" collapsed="false">
      <c r="A62" s="355" t="n">
        <v>53</v>
      </c>
      <c r="B62" s="356" t="s">
        <v>375</v>
      </c>
      <c r="C62" s="357"/>
      <c r="D62" s="358" t="n">
        <v>77526</v>
      </c>
      <c r="E62" s="357"/>
      <c r="F62" s="358" t="n">
        <v>8576</v>
      </c>
      <c r="G62" s="357"/>
      <c r="H62" s="357"/>
      <c r="I62" s="358" t="n">
        <v>10243</v>
      </c>
      <c r="J62" s="358" t="n">
        <v>96345</v>
      </c>
    </row>
    <row r="63" s="346" customFormat="true" ht="12.75" hidden="false" customHeight="false" outlineLevel="0" collapsed="false">
      <c r="A63" s="355" t="n">
        <v>54</v>
      </c>
      <c r="B63" s="356" t="s">
        <v>376</v>
      </c>
      <c r="C63" s="358" t="n">
        <v>1413567</v>
      </c>
      <c r="D63" s="358" t="n">
        <v>14202335</v>
      </c>
      <c r="E63" s="357"/>
      <c r="F63" s="358" t="n">
        <v>2389125</v>
      </c>
      <c r="G63" s="357"/>
      <c r="H63" s="357"/>
      <c r="I63" s="357"/>
      <c r="J63" s="358" t="n">
        <v>18005027</v>
      </c>
    </row>
    <row r="64" s="346" customFormat="true" ht="25.5" hidden="false" customHeight="false" outlineLevel="0" collapsed="false">
      <c r="A64" s="355" t="n">
        <v>55</v>
      </c>
      <c r="B64" s="356" t="s">
        <v>377</v>
      </c>
      <c r="C64" s="357"/>
      <c r="D64" s="357"/>
      <c r="E64" s="357"/>
      <c r="F64" s="357"/>
      <c r="G64" s="357"/>
      <c r="H64" s="357"/>
      <c r="I64" s="358" t="n">
        <v>3401524</v>
      </c>
      <c r="J64" s="358" t="n">
        <v>3401524</v>
      </c>
    </row>
    <row r="65" s="346" customFormat="true" ht="12.75" hidden="false" customHeight="false" outlineLevel="0" collapsed="false">
      <c r="A65" s="355" t="n">
        <v>56</v>
      </c>
      <c r="B65" s="356" t="s">
        <v>378</v>
      </c>
      <c r="C65" s="357"/>
      <c r="D65" s="358" t="n">
        <v>128138</v>
      </c>
      <c r="E65" s="357"/>
      <c r="F65" s="358" t="n">
        <v>8674</v>
      </c>
      <c r="G65" s="357"/>
      <c r="H65" s="357"/>
      <c r="I65" s="358" t="n">
        <v>18064</v>
      </c>
      <c r="J65" s="358" t="n">
        <v>154876</v>
      </c>
    </row>
    <row r="66" s="346" customFormat="true" ht="12.75" hidden="false" customHeight="false" outlineLevel="0" collapsed="false">
      <c r="A66" s="355" t="n">
        <v>57</v>
      </c>
      <c r="B66" s="356" t="s">
        <v>379</v>
      </c>
      <c r="C66" s="357"/>
      <c r="D66" s="358" t="n">
        <v>163781</v>
      </c>
      <c r="E66" s="357"/>
      <c r="F66" s="357"/>
      <c r="G66" s="357"/>
      <c r="H66" s="357"/>
      <c r="I66" s="358" t="n">
        <v>12802</v>
      </c>
      <c r="J66" s="358" t="n">
        <v>176583</v>
      </c>
    </row>
    <row r="67" s="346" customFormat="true" ht="12.75" hidden="false" customHeight="false" outlineLevel="0" collapsed="false">
      <c r="A67" s="355" t="n">
        <v>58</v>
      </c>
      <c r="B67" s="356" t="s">
        <v>380</v>
      </c>
      <c r="C67" s="358" t="n">
        <v>55675</v>
      </c>
      <c r="D67" s="358" t="n">
        <v>341146</v>
      </c>
      <c r="E67" s="357"/>
      <c r="F67" s="358" t="n">
        <v>39921</v>
      </c>
      <c r="G67" s="357"/>
      <c r="H67" s="357"/>
      <c r="I67" s="358" t="n">
        <v>63114</v>
      </c>
      <c r="J67" s="358" t="n">
        <v>499856</v>
      </c>
    </row>
    <row r="68" s="346" customFormat="true" ht="25.5" hidden="false" customHeight="false" outlineLevel="0" collapsed="false">
      <c r="A68" s="355" t="n">
        <v>59</v>
      </c>
      <c r="B68" s="356" t="s">
        <v>381</v>
      </c>
      <c r="C68" s="358" t="n">
        <v>47865</v>
      </c>
      <c r="D68" s="358" t="n">
        <v>306249</v>
      </c>
      <c r="E68" s="357"/>
      <c r="F68" s="358" t="n">
        <v>37897</v>
      </c>
      <c r="G68" s="357"/>
      <c r="H68" s="357"/>
      <c r="I68" s="358" t="n">
        <v>60979</v>
      </c>
      <c r="J68" s="358" t="n">
        <v>452990</v>
      </c>
    </row>
    <row r="69" s="346" customFormat="true" ht="12.75" hidden="false" customHeight="false" outlineLevel="0" collapsed="false">
      <c r="A69" s="355" t="n">
        <v>60</v>
      </c>
      <c r="B69" s="356" t="s">
        <v>382</v>
      </c>
      <c r="C69" s="357"/>
      <c r="D69" s="358" t="n">
        <v>10864693</v>
      </c>
      <c r="E69" s="357"/>
      <c r="F69" s="358" t="n">
        <v>1849185</v>
      </c>
      <c r="G69" s="357"/>
      <c r="H69" s="357"/>
      <c r="I69" s="358" t="n">
        <v>2367685</v>
      </c>
      <c r="J69" s="358" t="n">
        <v>15081563</v>
      </c>
    </row>
    <row r="70" s="346" customFormat="true" ht="12.75" hidden="false" customHeight="false" outlineLevel="0" collapsed="false">
      <c r="A70" s="355" t="n">
        <v>61</v>
      </c>
      <c r="B70" s="356" t="s">
        <v>383</v>
      </c>
      <c r="C70" s="358" t="n">
        <v>923286</v>
      </c>
      <c r="D70" s="358" t="n">
        <v>7780281</v>
      </c>
      <c r="E70" s="357"/>
      <c r="F70" s="358" t="n">
        <v>1351861</v>
      </c>
      <c r="G70" s="357"/>
      <c r="H70" s="357"/>
      <c r="I70" s="358" t="n">
        <v>2589919</v>
      </c>
      <c r="J70" s="358" t="n">
        <v>12645347</v>
      </c>
    </row>
    <row r="71" s="346" customFormat="true" ht="12.75" hidden="false" customHeight="false" outlineLevel="0" collapsed="false">
      <c r="A71" s="355" t="n">
        <v>62</v>
      </c>
      <c r="B71" s="356" t="s">
        <v>384</v>
      </c>
      <c r="C71" s="357"/>
      <c r="D71" s="358" t="n">
        <v>94487</v>
      </c>
      <c r="E71" s="357"/>
      <c r="F71" s="358" t="n">
        <v>5970</v>
      </c>
      <c r="G71" s="357"/>
      <c r="H71" s="357"/>
      <c r="I71" s="358" t="n">
        <v>23216</v>
      </c>
      <c r="J71" s="358" t="n">
        <v>123673</v>
      </c>
    </row>
    <row r="72" s="346" customFormat="true" ht="12.75" hidden="false" customHeight="false" outlineLevel="0" collapsed="false">
      <c r="A72" s="355" t="n">
        <v>63</v>
      </c>
      <c r="B72" s="356" t="s">
        <v>385</v>
      </c>
      <c r="C72" s="357"/>
      <c r="D72" s="358" t="n">
        <v>386024</v>
      </c>
      <c r="E72" s="357"/>
      <c r="F72" s="358" t="n">
        <v>44522</v>
      </c>
      <c r="G72" s="357"/>
      <c r="H72" s="357"/>
      <c r="I72" s="358" t="n">
        <v>58273</v>
      </c>
      <c r="J72" s="358" t="n">
        <v>488819</v>
      </c>
    </row>
    <row r="73" s="346" customFormat="true" ht="12.75" hidden="false" customHeight="false" outlineLevel="0" collapsed="false">
      <c r="A73" s="355" t="n">
        <v>64</v>
      </c>
      <c r="B73" s="356" t="s">
        <v>386</v>
      </c>
      <c r="C73" s="357"/>
      <c r="D73" s="358" t="n">
        <v>67040</v>
      </c>
      <c r="E73" s="357"/>
      <c r="F73" s="358" t="n">
        <v>12446</v>
      </c>
      <c r="G73" s="357"/>
      <c r="H73" s="357"/>
      <c r="I73" s="358" t="n">
        <v>8400</v>
      </c>
      <c r="J73" s="358" t="n">
        <v>87886</v>
      </c>
    </row>
    <row r="74" s="346" customFormat="true" ht="12.75" hidden="false" customHeight="false" outlineLevel="0" collapsed="false">
      <c r="A74" s="355" t="n">
        <v>65</v>
      </c>
      <c r="B74" s="356" t="s">
        <v>387</v>
      </c>
      <c r="C74" s="357"/>
      <c r="D74" s="358" t="n">
        <v>469154</v>
      </c>
      <c r="E74" s="357"/>
      <c r="F74" s="358" t="n">
        <v>87379</v>
      </c>
      <c r="G74" s="357"/>
      <c r="H74" s="357"/>
      <c r="I74" s="358" t="n">
        <v>146564</v>
      </c>
      <c r="J74" s="358" t="n">
        <v>703097</v>
      </c>
    </row>
    <row r="75" s="346" customFormat="true" ht="12.75" hidden="false" customHeight="false" outlineLevel="0" collapsed="false">
      <c r="A75" s="355" t="n">
        <v>66</v>
      </c>
      <c r="B75" s="356" t="s">
        <v>388</v>
      </c>
      <c r="C75" s="358" t="n">
        <v>882684</v>
      </c>
      <c r="D75" s="358" t="n">
        <v>21084474</v>
      </c>
      <c r="E75" s="357"/>
      <c r="F75" s="358" t="n">
        <v>3450912</v>
      </c>
      <c r="G75" s="357"/>
      <c r="H75" s="357"/>
      <c r="I75" s="358" t="n">
        <v>4948964</v>
      </c>
      <c r="J75" s="358" t="n">
        <v>30367034</v>
      </c>
    </row>
    <row r="76" s="346" customFormat="true" ht="12.75" hidden="false" customHeight="false" outlineLevel="0" collapsed="false">
      <c r="A76" s="355" t="n">
        <v>67</v>
      </c>
      <c r="B76" s="356" t="s">
        <v>389</v>
      </c>
      <c r="C76" s="357"/>
      <c r="D76" s="358" t="n">
        <v>13602</v>
      </c>
      <c r="E76" s="357"/>
      <c r="F76" s="357"/>
      <c r="G76" s="357"/>
      <c r="H76" s="357"/>
      <c r="I76" s="358" t="n">
        <v>11061</v>
      </c>
      <c r="J76" s="358" t="n">
        <v>24663</v>
      </c>
    </row>
    <row r="77" s="346" customFormat="true" ht="12.75" hidden="false" customHeight="false" outlineLevel="0" collapsed="false">
      <c r="A77" s="355" t="n">
        <v>68</v>
      </c>
      <c r="B77" s="356" t="s">
        <v>390</v>
      </c>
      <c r="C77" s="357"/>
      <c r="D77" s="358" t="n">
        <v>34792</v>
      </c>
      <c r="E77" s="357"/>
      <c r="F77" s="358" t="n">
        <v>3510</v>
      </c>
      <c r="G77" s="357"/>
      <c r="H77" s="357"/>
      <c r="I77" s="358" t="n">
        <v>6220</v>
      </c>
      <c r="J77" s="358" t="n">
        <v>44522</v>
      </c>
    </row>
    <row r="78" s="346" customFormat="true" ht="12.75" hidden="false" customHeight="false" outlineLevel="0" collapsed="false">
      <c r="A78" s="355" t="n">
        <v>69</v>
      </c>
      <c r="B78" s="356" t="s">
        <v>391</v>
      </c>
      <c r="C78" s="358" t="n">
        <v>878293</v>
      </c>
      <c r="D78" s="358" t="n">
        <v>16137595</v>
      </c>
      <c r="E78" s="357"/>
      <c r="F78" s="358" t="n">
        <v>2976849</v>
      </c>
      <c r="G78" s="357"/>
      <c r="H78" s="357"/>
      <c r="I78" s="358" t="n">
        <v>5492116</v>
      </c>
      <c r="J78" s="358" t="n">
        <v>25484853</v>
      </c>
    </row>
    <row r="79" s="346" customFormat="true" ht="12.75" hidden="false" customHeight="false" outlineLevel="0" collapsed="false">
      <c r="A79" s="355" t="n">
        <v>70</v>
      </c>
      <c r="B79" s="356" t="s">
        <v>392</v>
      </c>
      <c r="C79" s="357"/>
      <c r="D79" s="358" t="n">
        <v>130168</v>
      </c>
      <c r="E79" s="357"/>
      <c r="F79" s="357"/>
      <c r="G79" s="357"/>
      <c r="H79" s="357"/>
      <c r="I79" s="358" t="n">
        <v>38863</v>
      </c>
      <c r="J79" s="358" t="n">
        <v>169031</v>
      </c>
    </row>
    <row r="80" s="346" customFormat="true" ht="12.75" hidden="false" customHeight="false" outlineLevel="0" collapsed="false">
      <c r="A80" s="355" t="n">
        <v>71</v>
      </c>
      <c r="B80" s="356" t="s">
        <v>393</v>
      </c>
      <c r="C80" s="357"/>
      <c r="D80" s="358" t="n">
        <v>248726</v>
      </c>
      <c r="E80" s="357"/>
      <c r="F80" s="358" t="n">
        <v>46194</v>
      </c>
      <c r="G80" s="357"/>
      <c r="H80" s="357"/>
      <c r="I80" s="358" t="n">
        <v>57571</v>
      </c>
      <c r="J80" s="358" t="n">
        <v>352491</v>
      </c>
    </row>
    <row r="81" s="346" customFormat="true" ht="12.75" hidden="false" customHeight="false" outlineLevel="0" collapsed="false">
      <c r="A81" s="355" t="n">
        <v>72</v>
      </c>
      <c r="B81" s="356" t="s">
        <v>394</v>
      </c>
      <c r="C81" s="357"/>
      <c r="D81" s="358" t="n">
        <v>102697</v>
      </c>
      <c r="E81" s="357"/>
      <c r="F81" s="357"/>
      <c r="G81" s="357"/>
      <c r="H81" s="357"/>
      <c r="I81" s="358" t="n">
        <v>17950</v>
      </c>
      <c r="J81" s="358" t="n">
        <v>120647</v>
      </c>
    </row>
    <row r="82" s="346" customFormat="true" ht="12.75" hidden="false" customHeight="false" outlineLevel="0" collapsed="false">
      <c r="A82" s="355" t="n">
        <v>73</v>
      </c>
      <c r="B82" s="356" t="s">
        <v>395</v>
      </c>
      <c r="C82" s="357"/>
      <c r="D82" s="358" t="n">
        <v>114659</v>
      </c>
      <c r="E82" s="357"/>
      <c r="F82" s="358" t="n">
        <v>23320</v>
      </c>
      <c r="G82" s="357"/>
      <c r="H82" s="357"/>
      <c r="I82" s="358" t="n">
        <v>55770</v>
      </c>
      <c r="J82" s="358" t="n">
        <v>193749</v>
      </c>
    </row>
    <row r="83" s="346" customFormat="true" ht="12.75" hidden="false" customHeight="false" outlineLevel="0" collapsed="false">
      <c r="A83" s="355" t="n">
        <v>74</v>
      </c>
      <c r="B83" s="356" t="s">
        <v>396</v>
      </c>
      <c r="C83" s="357"/>
      <c r="D83" s="358" t="n">
        <v>196623</v>
      </c>
      <c r="E83" s="357"/>
      <c r="F83" s="358" t="n">
        <v>28613</v>
      </c>
      <c r="G83" s="357"/>
      <c r="H83" s="357"/>
      <c r="I83" s="358" t="n">
        <v>46655</v>
      </c>
      <c r="J83" s="358" t="n">
        <v>271891</v>
      </c>
    </row>
    <row r="84" s="346" customFormat="true" ht="12.75" hidden="false" customHeight="false" outlineLevel="0" collapsed="false">
      <c r="A84" s="355" t="n">
        <v>75</v>
      </c>
      <c r="B84" s="356" t="s">
        <v>397</v>
      </c>
      <c r="C84" s="358" t="n">
        <v>191761</v>
      </c>
      <c r="D84" s="358" t="n">
        <v>112329</v>
      </c>
      <c r="E84" s="357"/>
      <c r="F84" s="358" t="n">
        <v>34903</v>
      </c>
      <c r="G84" s="357"/>
      <c r="H84" s="357"/>
      <c r="I84" s="358" t="n">
        <v>29780</v>
      </c>
      <c r="J84" s="358" t="n">
        <v>368773</v>
      </c>
    </row>
    <row r="85" s="346" customFormat="true" ht="25.5" hidden="false" customHeight="false" outlineLevel="0" collapsed="false">
      <c r="A85" s="355" t="n">
        <v>76</v>
      </c>
      <c r="B85" s="356" t="s">
        <v>398</v>
      </c>
      <c r="C85" s="357"/>
      <c r="D85" s="357"/>
      <c r="E85" s="357"/>
      <c r="F85" s="358" t="n">
        <v>446046</v>
      </c>
      <c r="G85" s="357"/>
      <c r="H85" s="357"/>
      <c r="I85" s="357"/>
      <c r="J85" s="358" t="n">
        <v>446046</v>
      </c>
    </row>
    <row r="86" s="346" customFormat="true" ht="25.5" hidden="false" customHeight="false" outlineLevel="0" collapsed="false">
      <c r="A86" s="355" t="n">
        <v>77</v>
      </c>
      <c r="B86" s="356" t="s">
        <v>399</v>
      </c>
      <c r="C86" s="358" t="n">
        <v>598730</v>
      </c>
      <c r="D86" s="358" t="n">
        <v>3796124</v>
      </c>
      <c r="E86" s="357"/>
      <c r="F86" s="358" t="n">
        <v>983650</v>
      </c>
      <c r="G86" s="357"/>
      <c r="H86" s="357"/>
      <c r="I86" s="357"/>
      <c r="J86" s="358" t="n">
        <v>5378504</v>
      </c>
    </row>
    <row r="87" s="346" customFormat="true" ht="25.5" hidden="false" customHeight="false" outlineLevel="0" collapsed="false">
      <c r="A87" s="355" t="n">
        <v>78</v>
      </c>
      <c r="B87" s="356" t="s">
        <v>400</v>
      </c>
      <c r="C87" s="357"/>
      <c r="D87" s="358" t="n">
        <v>1028432</v>
      </c>
      <c r="E87" s="357"/>
      <c r="F87" s="358" t="n">
        <v>834126</v>
      </c>
      <c r="G87" s="357"/>
      <c r="H87" s="357"/>
      <c r="I87" s="357"/>
      <c r="J87" s="358" t="n">
        <v>1862558</v>
      </c>
    </row>
    <row r="88" s="346" customFormat="true" ht="12.75" hidden="false" customHeight="false" outlineLevel="0" collapsed="false">
      <c r="A88" s="355" t="n">
        <v>79</v>
      </c>
      <c r="B88" s="356" t="s">
        <v>403</v>
      </c>
      <c r="C88" s="358" t="n">
        <v>1134719</v>
      </c>
      <c r="D88" s="357"/>
      <c r="E88" s="357"/>
      <c r="F88" s="357"/>
      <c r="G88" s="357"/>
      <c r="H88" s="357"/>
      <c r="I88" s="357"/>
      <c r="J88" s="358" t="n">
        <v>1134719</v>
      </c>
    </row>
    <row r="89" s="346" customFormat="true" ht="12.75" hidden="false" customHeight="false" outlineLevel="0" collapsed="false">
      <c r="A89" s="355" t="n">
        <v>80</v>
      </c>
      <c r="B89" s="356" t="s">
        <v>404</v>
      </c>
      <c r="C89" s="358" t="n">
        <v>594339</v>
      </c>
      <c r="D89" s="357"/>
      <c r="E89" s="357"/>
      <c r="F89" s="357"/>
      <c r="G89" s="357"/>
      <c r="H89" s="357"/>
      <c r="I89" s="357"/>
      <c r="J89" s="358" t="n">
        <v>594339</v>
      </c>
    </row>
    <row r="90" s="346" customFormat="true" ht="12.75" hidden="false" customHeight="false" outlineLevel="0" collapsed="false">
      <c r="A90" s="355" t="n">
        <v>81</v>
      </c>
      <c r="B90" s="356" t="s">
        <v>405</v>
      </c>
      <c r="C90" s="358" t="n">
        <v>649038</v>
      </c>
      <c r="D90" s="357"/>
      <c r="E90" s="357"/>
      <c r="F90" s="357"/>
      <c r="G90" s="357"/>
      <c r="H90" s="357"/>
      <c r="I90" s="357"/>
      <c r="J90" s="358" t="n">
        <v>649038</v>
      </c>
    </row>
    <row r="91" s="346" customFormat="true" ht="12.75" hidden="false" customHeight="false" outlineLevel="0" collapsed="false">
      <c r="A91" s="355" t="n">
        <v>82</v>
      </c>
      <c r="B91" s="356" t="s">
        <v>406</v>
      </c>
      <c r="C91" s="358" t="n">
        <v>286465</v>
      </c>
      <c r="D91" s="357"/>
      <c r="E91" s="357"/>
      <c r="F91" s="357"/>
      <c r="G91" s="357"/>
      <c r="H91" s="357"/>
      <c r="I91" s="357"/>
      <c r="J91" s="358" t="n">
        <v>286465</v>
      </c>
    </row>
    <row r="92" s="346" customFormat="true" ht="12.75" hidden="false" customHeight="false" outlineLevel="0" collapsed="false">
      <c r="A92" s="355" t="n">
        <v>83</v>
      </c>
      <c r="B92" s="356" t="s">
        <v>407</v>
      </c>
      <c r="C92" s="358" t="n">
        <v>163334</v>
      </c>
      <c r="D92" s="357"/>
      <c r="E92" s="357"/>
      <c r="F92" s="357"/>
      <c r="G92" s="357"/>
      <c r="H92" s="357"/>
      <c r="I92" s="357"/>
      <c r="J92" s="358" t="n">
        <v>163334</v>
      </c>
    </row>
    <row r="93" s="346" customFormat="true" ht="25.5" hidden="false" customHeight="false" outlineLevel="0" collapsed="false">
      <c r="A93" s="355" t="n">
        <v>84</v>
      </c>
      <c r="B93" s="356" t="s">
        <v>408</v>
      </c>
      <c r="C93" s="357"/>
      <c r="D93" s="358" t="n">
        <v>244625</v>
      </c>
      <c r="E93" s="357"/>
      <c r="F93" s="357"/>
      <c r="G93" s="357"/>
      <c r="H93" s="357"/>
      <c r="I93" s="357"/>
      <c r="J93" s="358" t="n">
        <v>244625</v>
      </c>
    </row>
    <row r="94" s="346" customFormat="true" ht="25.5" hidden="false" customHeight="false" outlineLevel="0" collapsed="false">
      <c r="A94" s="355" t="n">
        <v>85</v>
      </c>
      <c r="B94" s="356" t="s">
        <v>409</v>
      </c>
      <c r="C94" s="357"/>
      <c r="D94" s="357"/>
      <c r="E94" s="357"/>
      <c r="F94" s="358" t="n">
        <v>39595</v>
      </c>
      <c r="G94" s="357"/>
      <c r="H94" s="357"/>
      <c r="I94" s="357"/>
      <c r="J94" s="358" t="n">
        <v>39595</v>
      </c>
    </row>
    <row r="95" s="346" customFormat="true" ht="25.5" hidden="false" customHeight="false" outlineLevel="0" collapsed="false">
      <c r="A95" s="355" t="n">
        <v>86</v>
      </c>
      <c r="B95" s="356" t="s">
        <v>410</v>
      </c>
      <c r="C95" s="357"/>
      <c r="D95" s="358" t="n">
        <v>245166</v>
      </c>
      <c r="E95" s="357"/>
      <c r="F95" s="358" t="n">
        <v>191600</v>
      </c>
      <c r="G95" s="357"/>
      <c r="H95" s="357"/>
      <c r="I95" s="357"/>
      <c r="J95" s="358" t="n">
        <v>436766</v>
      </c>
    </row>
    <row r="96" s="346" customFormat="true" ht="12.75" hidden="false" customHeight="false" outlineLevel="0" collapsed="false">
      <c r="A96" s="355" t="n">
        <v>87</v>
      </c>
      <c r="B96" s="356" t="s">
        <v>411</v>
      </c>
      <c r="C96" s="357"/>
      <c r="D96" s="357"/>
      <c r="E96" s="357"/>
      <c r="F96" s="358" t="n">
        <v>800083</v>
      </c>
      <c r="G96" s="357"/>
      <c r="H96" s="357"/>
      <c r="I96" s="357"/>
      <c r="J96" s="358" t="n">
        <v>800083</v>
      </c>
    </row>
    <row r="97" s="346" customFormat="true" ht="12.75" hidden="false" customHeight="false" outlineLevel="0" collapsed="false">
      <c r="A97" s="355" t="n">
        <v>88</v>
      </c>
      <c r="B97" s="356" t="s">
        <v>412</v>
      </c>
      <c r="C97" s="357"/>
      <c r="D97" s="357"/>
      <c r="E97" s="357"/>
      <c r="F97" s="357"/>
      <c r="G97" s="358" t="n">
        <v>11575288</v>
      </c>
      <c r="H97" s="357"/>
      <c r="I97" s="357"/>
      <c r="J97" s="358" t="n">
        <v>11575288</v>
      </c>
    </row>
    <row r="98" s="346" customFormat="true" ht="12.75" hidden="false" customHeight="false" outlineLevel="0" collapsed="false">
      <c r="A98" s="355" t="n">
        <v>89</v>
      </c>
      <c r="B98" s="356" t="s">
        <v>413</v>
      </c>
      <c r="C98" s="357"/>
      <c r="D98" s="357"/>
      <c r="E98" s="358" t="n">
        <v>12606050</v>
      </c>
      <c r="F98" s="357"/>
      <c r="G98" s="357"/>
      <c r="H98" s="357"/>
      <c r="I98" s="357"/>
      <c r="J98" s="358" t="n">
        <v>12606050</v>
      </c>
    </row>
    <row r="99" s="346" customFormat="true" ht="12" hidden="false" customHeight="false" outlineLevel="0" collapsed="false">
      <c r="A99" s="353" t="s">
        <v>414</v>
      </c>
      <c r="B99" s="353"/>
      <c r="C99" s="358" t="n">
        <v>169087892</v>
      </c>
      <c r="D99" s="358" t="n">
        <v>330352680</v>
      </c>
      <c r="E99" s="358" t="n">
        <v>23825001</v>
      </c>
      <c r="F99" s="358" t="n">
        <v>66985491</v>
      </c>
      <c r="G99" s="358" t="n">
        <v>20408599</v>
      </c>
      <c r="H99" s="358" t="n">
        <v>2829572</v>
      </c>
      <c r="I99" s="358" t="n">
        <v>86470959</v>
      </c>
      <c r="J99" s="358" t="n">
        <v>699960194</v>
      </c>
    </row>
    <row r="100" customFormat="false" ht="45" hidden="false" customHeight="true" outlineLevel="0" collapsed="false">
      <c r="H100" s="3" t="s">
        <v>421</v>
      </c>
      <c r="I100" s="3"/>
      <c r="J100" s="3"/>
    </row>
    <row r="102" customFormat="false" ht="15.75" hidden="false" customHeight="true" outlineLevel="0" collapsed="false">
      <c r="A102" s="348" t="s">
        <v>318</v>
      </c>
      <c r="B102" s="348"/>
      <c r="C102" s="348"/>
      <c r="D102" s="348"/>
      <c r="E102" s="348"/>
      <c r="F102" s="348"/>
      <c r="G102" s="348"/>
      <c r="H102" s="348"/>
      <c r="I102" s="348"/>
      <c r="J102" s="348"/>
    </row>
    <row r="103" customFormat="false" ht="15" hidden="false" customHeight="false" outlineLevel="0" collapsed="false">
      <c r="A103" s="349" t="s">
        <v>415</v>
      </c>
      <c r="B103" s="349"/>
      <c r="C103" s="349"/>
      <c r="D103" s="349"/>
      <c r="E103" s="349"/>
      <c r="F103" s="349"/>
      <c r="G103" s="349"/>
      <c r="H103" s="349"/>
      <c r="I103" s="349"/>
    </row>
    <row r="105" customFormat="false" ht="12.75" hidden="false" customHeight="false" outlineLevel="0" collapsed="false">
      <c r="J105" s="351" t="s">
        <v>2</v>
      </c>
    </row>
    <row r="106" customFormat="false" ht="12.75" hidden="false" customHeight="true" outlineLevel="0" collapsed="false">
      <c r="A106" s="352" t="s">
        <v>20</v>
      </c>
      <c r="B106" s="352"/>
      <c r="C106" s="353" t="s">
        <v>300</v>
      </c>
      <c r="D106" s="353"/>
      <c r="E106" s="353" t="s">
        <v>301</v>
      </c>
      <c r="F106" s="353"/>
      <c r="G106" s="354" t="s">
        <v>302</v>
      </c>
      <c r="H106" s="354"/>
      <c r="I106" s="352" t="s">
        <v>303</v>
      </c>
      <c r="J106" s="352" t="s">
        <v>320</v>
      </c>
    </row>
    <row r="107" customFormat="false" ht="36" hidden="false" customHeight="false" outlineLevel="0" collapsed="false">
      <c r="A107" s="352"/>
      <c r="B107" s="352"/>
      <c r="C107" s="353"/>
      <c r="D107" s="353"/>
      <c r="E107" s="353"/>
      <c r="F107" s="353"/>
      <c r="G107" s="354" t="s">
        <v>306</v>
      </c>
      <c r="H107" s="360" t="s">
        <v>307</v>
      </c>
      <c r="I107" s="352"/>
      <c r="J107" s="352"/>
    </row>
    <row r="108" customFormat="false" ht="12.75" hidden="false" customHeight="false" outlineLevel="0" collapsed="false">
      <c r="A108" s="352"/>
      <c r="B108" s="352"/>
      <c r="C108" s="353" t="s">
        <v>28</v>
      </c>
      <c r="D108" s="353" t="s">
        <v>262</v>
      </c>
      <c r="E108" s="353" t="s">
        <v>28</v>
      </c>
      <c r="F108" s="353" t="s">
        <v>262</v>
      </c>
      <c r="G108" s="353" t="s">
        <v>28</v>
      </c>
      <c r="H108" s="353" t="s">
        <v>28</v>
      </c>
      <c r="I108" s="352"/>
      <c r="J108" s="352"/>
    </row>
    <row r="109" s="346" customFormat="true" ht="25.5" hidden="false" customHeight="false" outlineLevel="0" collapsed="false">
      <c r="A109" s="355" t="n">
        <v>1</v>
      </c>
      <c r="B109" s="356" t="s">
        <v>323</v>
      </c>
      <c r="C109" s="358" t="n">
        <v>19852188</v>
      </c>
      <c r="D109" s="357"/>
      <c r="E109" s="357"/>
      <c r="F109" s="357"/>
      <c r="G109" s="358" t="n">
        <v>1008190</v>
      </c>
      <c r="H109" s="357"/>
      <c r="I109" s="357"/>
      <c r="J109" s="358" t="n">
        <v>20860378</v>
      </c>
    </row>
    <row r="110" s="346" customFormat="true" ht="25.5" hidden="false" customHeight="false" outlineLevel="0" collapsed="false">
      <c r="A110" s="355" t="n">
        <v>2</v>
      </c>
      <c r="B110" s="356" t="s">
        <v>324</v>
      </c>
      <c r="C110" s="358" t="n">
        <v>9357242</v>
      </c>
      <c r="D110" s="357"/>
      <c r="E110" s="358" t="n">
        <v>111324</v>
      </c>
      <c r="F110" s="357"/>
      <c r="G110" s="358" t="n">
        <v>548624</v>
      </c>
      <c r="H110" s="358" t="n">
        <v>106973</v>
      </c>
      <c r="I110" s="357"/>
      <c r="J110" s="358" t="n">
        <v>10124163</v>
      </c>
    </row>
    <row r="111" s="346" customFormat="true" ht="25.5" hidden="false" customHeight="false" outlineLevel="0" collapsed="false">
      <c r="A111" s="355" t="n">
        <v>3</v>
      </c>
      <c r="B111" s="356" t="s">
        <v>325</v>
      </c>
      <c r="C111" s="358" t="n">
        <v>4961215</v>
      </c>
      <c r="D111" s="357"/>
      <c r="E111" s="358" t="n">
        <v>52733</v>
      </c>
      <c r="F111" s="357"/>
      <c r="G111" s="358" t="n">
        <v>448012</v>
      </c>
      <c r="H111" s="357"/>
      <c r="I111" s="357"/>
      <c r="J111" s="358" t="n">
        <v>5461960</v>
      </c>
    </row>
    <row r="112" s="346" customFormat="true" ht="25.5" hidden="false" customHeight="false" outlineLevel="0" collapsed="false">
      <c r="A112" s="355" t="n">
        <v>4</v>
      </c>
      <c r="B112" s="356" t="s">
        <v>326</v>
      </c>
      <c r="C112" s="358" t="n">
        <v>2979157</v>
      </c>
      <c r="D112" s="357"/>
      <c r="E112" s="358" t="n">
        <v>35885</v>
      </c>
      <c r="F112" s="357"/>
      <c r="G112" s="358" t="n">
        <v>9941</v>
      </c>
      <c r="H112" s="357"/>
      <c r="I112" s="357"/>
      <c r="J112" s="358" t="n">
        <v>3024983</v>
      </c>
    </row>
    <row r="113" s="346" customFormat="true" ht="25.5" hidden="false" customHeight="false" outlineLevel="0" collapsed="false">
      <c r="A113" s="355" t="n">
        <v>5</v>
      </c>
      <c r="B113" s="356" t="s">
        <v>327</v>
      </c>
      <c r="C113" s="358" t="n">
        <v>5108579</v>
      </c>
      <c r="D113" s="357"/>
      <c r="E113" s="358" t="n">
        <v>197272</v>
      </c>
      <c r="F113" s="357"/>
      <c r="G113" s="358" t="n">
        <v>610757</v>
      </c>
      <c r="H113" s="357"/>
      <c r="I113" s="357"/>
      <c r="J113" s="358" t="n">
        <v>5916608</v>
      </c>
    </row>
    <row r="114" s="346" customFormat="true" ht="12.75" hidden="false" customHeight="false" outlineLevel="0" collapsed="false">
      <c r="A114" s="355" t="n">
        <v>6</v>
      </c>
      <c r="B114" s="356" t="s">
        <v>328</v>
      </c>
      <c r="C114" s="358" t="n">
        <v>7466304</v>
      </c>
      <c r="D114" s="357"/>
      <c r="E114" s="358" t="n">
        <v>104319</v>
      </c>
      <c r="F114" s="357"/>
      <c r="G114" s="358" t="n">
        <v>1234924</v>
      </c>
      <c r="H114" s="357"/>
      <c r="I114" s="357"/>
      <c r="J114" s="358" t="n">
        <v>8805547</v>
      </c>
    </row>
    <row r="115" s="346" customFormat="true" ht="25.5" hidden="false" customHeight="false" outlineLevel="0" collapsed="false">
      <c r="A115" s="355" t="n">
        <v>7</v>
      </c>
      <c r="B115" s="356" t="s">
        <v>329</v>
      </c>
      <c r="C115" s="358" t="n">
        <v>2231527</v>
      </c>
      <c r="D115" s="357"/>
      <c r="E115" s="358" t="n">
        <v>532697</v>
      </c>
      <c r="F115" s="357"/>
      <c r="G115" s="358" t="n">
        <v>330680</v>
      </c>
      <c r="H115" s="357"/>
      <c r="I115" s="357"/>
      <c r="J115" s="358" t="n">
        <v>3094904</v>
      </c>
    </row>
    <row r="116" s="346" customFormat="true" ht="25.5" hidden="false" customHeight="false" outlineLevel="0" collapsed="false">
      <c r="A116" s="355" t="n">
        <v>8</v>
      </c>
      <c r="B116" s="356" t="s">
        <v>330</v>
      </c>
      <c r="C116" s="357"/>
      <c r="D116" s="357"/>
      <c r="E116" s="358" t="n">
        <v>130057</v>
      </c>
      <c r="F116" s="358" t="n">
        <v>41139</v>
      </c>
      <c r="G116" s="358" t="n">
        <v>141124</v>
      </c>
      <c r="H116" s="357"/>
      <c r="I116" s="357"/>
      <c r="J116" s="358" t="n">
        <v>312320</v>
      </c>
    </row>
    <row r="117" s="346" customFormat="true" ht="25.5" hidden="false" customHeight="false" outlineLevel="0" collapsed="false">
      <c r="A117" s="355" t="n">
        <v>9</v>
      </c>
      <c r="B117" s="356" t="s">
        <v>331</v>
      </c>
      <c r="C117" s="358" t="n">
        <v>1003277</v>
      </c>
      <c r="D117" s="357"/>
      <c r="E117" s="357"/>
      <c r="F117" s="357"/>
      <c r="G117" s="358" t="n">
        <v>13958</v>
      </c>
      <c r="H117" s="357"/>
      <c r="I117" s="357"/>
      <c r="J117" s="358" t="n">
        <v>1017235</v>
      </c>
    </row>
    <row r="118" s="346" customFormat="true" ht="25.5" hidden="false" customHeight="false" outlineLevel="0" collapsed="false">
      <c r="A118" s="355" t="n">
        <v>10</v>
      </c>
      <c r="B118" s="356" t="s">
        <v>332</v>
      </c>
      <c r="C118" s="357"/>
      <c r="D118" s="357"/>
      <c r="E118" s="358" t="n">
        <v>410049</v>
      </c>
      <c r="F118" s="357"/>
      <c r="G118" s="357"/>
      <c r="H118" s="357"/>
      <c r="I118" s="357"/>
      <c r="J118" s="358" t="n">
        <v>410049</v>
      </c>
    </row>
    <row r="119" s="346" customFormat="true" ht="25.5" hidden="false" customHeight="false" outlineLevel="0" collapsed="false">
      <c r="A119" s="355" t="n">
        <v>11</v>
      </c>
      <c r="B119" s="356" t="s">
        <v>333</v>
      </c>
      <c r="C119" s="358" t="n">
        <v>2661918</v>
      </c>
      <c r="D119" s="358" t="n">
        <v>8209528</v>
      </c>
      <c r="E119" s="358" t="n">
        <v>1033023</v>
      </c>
      <c r="F119" s="358" t="n">
        <v>433394</v>
      </c>
      <c r="G119" s="358" t="n">
        <v>42839</v>
      </c>
      <c r="H119" s="357"/>
      <c r="I119" s="357"/>
      <c r="J119" s="358" t="n">
        <v>12380702</v>
      </c>
    </row>
    <row r="120" s="346" customFormat="true" ht="25.5" hidden="false" customHeight="false" outlineLevel="0" collapsed="false">
      <c r="A120" s="355" t="n">
        <v>12</v>
      </c>
      <c r="B120" s="356" t="s">
        <v>334</v>
      </c>
      <c r="C120" s="358" t="n">
        <v>114017</v>
      </c>
      <c r="D120" s="358" t="n">
        <v>2380908</v>
      </c>
      <c r="E120" s="357"/>
      <c r="F120" s="358" t="n">
        <v>619690</v>
      </c>
      <c r="G120" s="357"/>
      <c r="H120" s="357"/>
      <c r="I120" s="357"/>
      <c r="J120" s="358" t="n">
        <v>3114615</v>
      </c>
    </row>
    <row r="121" s="346" customFormat="true" ht="25.5" hidden="false" customHeight="false" outlineLevel="0" collapsed="false">
      <c r="A121" s="355" t="n">
        <v>13</v>
      </c>
      <c r="B121" s="356" t="s">
        <v>335</v>
      </c>
      <c r="C121" s="357"/>
      <c r="D121" s="358" t="n">
        <v>39588</v>
      </c>
      <c r="E121" s="357"/>
      <c r="F121" s="358" t="n">
        <v>399264</v>
      </c>
      <c r="G121" s="357"/>
      <c r="H121" s="357"/>
      <c r="I121" s="357"/>
      <c r="J121" s="358" t="n">
        <v>438852</v>
      </c>
    </row>
    <row r="122" s="346" customFormat="true" ht="25.5" hidden="false" customHeight="false" outlineLevel="0" collapsed="false">
      <c r="A122" s="355" t="n">
        <v>14</v>
      </c>
      <c r="B122" s="356" t="s">
        <v>336</v>
      </c>
      <c r="C122" s="358" t="n">
        <v>930124</v>
      </c>
      <c r="D122" s="358" t="n">
        <v>2109743</v>
      </c>
      <c r="E122" s="357"/>
      <c r="F122" s="358" t="n">
        <v>336840</v>
      </c>
      <c r="G122" s="357"/>
      <c r="H122" s="357"/>
      <c r="I122" s="357"/>
      <c r="J122" s="358" t="n">
        <v>3376707</v>
      </c>
    </row>
    <row r="123" s="346" customFormat="true" ht="25.5" hidden="false" customHeight="false" outlineLevel="0" collapsed="false">
      <c r="A123" s="355" t="n">
        <v>15</v>
      </c>
      <c r="B123" s="356" t="s">
        <v>337</v>
      </c>
      <c r="C123" s="358" t="n">
        <v>1641013</v>
      </c>
      <c r="D123" s="358" t="n">
        <v>1239996</v>
      </c>
      <c r="E123" s="357"/>
      <c r="F123" s="358" t="n">
        <v>1175917</v>
      </c>
      <c r="G123" s="358" t="n">
        <v>1972</v>
      </c>
      <c r="H123" s="358" t="n">
        <v>108657</v>
      </c>
      <c r="I123" s="358" t="n">
        <v>48619</v>
      </c>
      <c r="J123" s="358" t="n">
        <v>4216174</v>
      </c>
    </row>
    <row r="124" s="346" customFormat="true" ht="25.5" hidden="false" customHeight="false" outlineLevel="0" collapsed="false">
      <c r="A124" s="355" t="n">
        <v>16</v>
      </c>
      <c r="B124" s="356" t="s">
        <v>338</v>
      </c>
      <c r="C124" s="358" t="n">
        <v>245559</v>
      </c>
      <c r="D124" s="358" t="n">
        <v>1020312</v>
      </c>
      <c r="E124" s="357"/>
      <c r="F124" s="358" t="n">
        <v>421527</v>
      </c>
      <c r="G124" s="357"/>
      <c r="H124" s="357"/>
      <c r="I124" s="357"/>
      <c r="J124" s="358" t="n">
        <v>1687398</v>
      </c>
    </row>
    <row r="125" s="346" customFormat="true" ht="25.5" hidden="false" customHeight="false" outlineLevel="0" collapsed="false">
      <c r="A125" s="355" t="n">
        <v>17</v>
      </c>
      <c r="B125" s="356" t="s">
        <v>339</v>
      </c>
      <c r="C125" s="358" t="n">
        <v>1119449</v>
      </c>
      <c r="D125" s="358" t="n">
        <v>1942827</v>
      </c>
      <c r="E125" s="357"/>
      <c r="F125" s="358" t="n">
        <v>34771</v>
      </c>
      <c r="G125" s="357"/>
      <c r="H125" s="357"/>
      <c r="I125" s="357"/>
      <c r="J125" s="358" t="n">
        <v>3097047</v>
      </c>
    </row>
    <row r="126" s="346" customFormat="true" ht="25.5" hidden="false" customHeight="false" outlineLevel="0" collapsed="false">
      <c r="A126" s="355" t="n">
        <v>18</v>
      </c>
      <c r="B126" s="356" t="s">
        <v>340</v>
      </c>
      <c r="C126" s="358" t="n">
        <v>237278</v>
      </c>
      <c r="D126" s="358" t="n">
        <v>1051469</v>
      </c>
      <c r="E126" s="357"/>
      <c r="F126" s="358" t="n">
        <v>696088</v>
      </c>
      <c r="G126" s="358" t="n">
        <v>5900</v>
      </c>
      <c r="H126" s="358" t="n">
        <v>130165</v>
      </c>
      <c r="I126" s="357"/>
      <c r="J126" s="358" t="n">
        <v>2120900</v>
      </c>
    </row>
    <row r="127" s="346" customFormat="true" ht="25.5" hidden="false" customHeight="false" outlineLevel="0" collapsed="false">
      <c r="A127" s="355" t="n">
        <v>19</v>
      </c>
      <c r="B127" s="356" t="s">
        <v>341</v>
      </c>
      <c r="C127" s="358" t="n">
        <v>611220</v>
      </c>
      <c r="D127" s="358" t="n">
        <v>2995673</v>
      </c>
      <c r="E127" s="357"/>
      <c r="F127" s="358" t="n">
        <v>268584</v>
      </c>
      <c r="G127" s="357"/>
      <c r="H127" s="357"/>
      <c r="I127" s="357"/>
      <c r="J127" s="358" t="n">
        <v>3875477</v>
      </c>
    </row>
    <row r="128" s="346" customFormat="true" ht="25.5" hidden="false" customHeight="false" outlineLevel="0" collapsed="false">
      <c r="A128" s="355" t="n">
        <v>20</v>
      </c>
      <c r="B128" s="356" t="s">
        <v>342</v>
      </c>
      <c r="C128" s="358" t="n">
        <v>769312</v>
      </c>
      <c r="D128" s="358" t="n">
        <v>16184416</v>
      </c>
      <c r="E128" s="357"/>
      <c r="F128" s="358" t="n">
        <v>3040618</v>
      </c>
      <c r="G128" s="357"/>
      <c r="H128" s="357"/>
      <c r="I128" s="357"/>
      <c r="J128" s="358" t="n">
        <v>19994346</v>
      </c>
    </row>
    <row r="129" s="346" customFormat="true" ht="25.5" hidden="false" customHeight="false" outlineLevel="0" collapsed="false">
      <c r="A129" s="355" t="n">
        <v>21</v>
      </c>
      <c r="B129" s="356" t="s">
        <v>343</v>
      </c>
      <c r="C129" s="358" t="n">
        <v>1469926</v>
      </c>
      <c r="D129" s="358" t="n">
        <v>2418628</v>
      </c>
      <c r="E129" s="357"/>
      <c r="F129" s="358" t="n">
        <v>168187</v>
      </c>
      <c r="G129" s="357"/>
      <c r="H129" s="357"/>
      <c r="I129" s="357"/>
      <c r="J129" s="358" t="n">
        <v>4056741</v>
      </c>
    </row>
    <row r="130" s="346" customFormat="true" ht="25.5" hidden="false" customHeight="false" outlineLevel="0" collapsed="false">
      <c r="A130" s="355" t="n">
        <v>22</v>
      </c>
      <c r="B130" s="356" t="s">
        <v>344</v>
      </c>
      <c r="C130" s="357"/>
      <c r="D130" s="357"/>
      <c r="E130" s="357"/>
      <c r="F130" s="357"/>
      <c r="G130" s="357"/>
      <c r="H130" s="357"/>
      <c r="I130" s="358" t="n">
        <v>9488743</v>
      </c>
      <c r="J130" s="358" t="n">
        <v>9488743</v>
      </c>
    </row>
    <row r="131" s="346" customFormat="true" ht="25.5" hidden="false" customHeight="false" outlineLevel="0" collapsed="false">
      <c r="A131" s="355" t="n">
        <v>23</v>
      </c>
      <c r="B131" s="356" t="s">
        <v>345</v>
      </c>
      <c r="C131" s="358" t="n">
        <v>1508372</v>
      </c>
      <c r="D131" s="358" t="n">
        <v>3291948</v>
      </c>
      <c r="E131" s="358" t="n">
        <v>4957708</v>
      </c>
      <c r="F131" s="358" t="n">
        <v>3097868</v>
      </c>
      <c r="G131" s="358" t="n">
        <v>16042</v>
      </c>
      <c r="H131" s="357"/>
      <c r="I131" s="357"/>
      <c r="J131" s="358" t="n">
        <v>12871938</v>
      </c>
    </row>
    <row r="132" s="346" customFormat="true" ht="25.5" hidden="false" customHeight="false" outlineLevel="0" collapsed="false">
      <c r="A132" s="355" t="n">
        <v>24</v>
      </c>
      <c r="B132" s="356" t="s">
        <v>346</v>
      </c>
      <c r="C132" s="358" t="n">
        <v>1655643</v>
      </c>
      <c r="D132" s="358" t="n">
        <v>16039972</v>
      </c>
      <c r="E132" s="357"/>
      <c r="F132" s="358" t="n">
        <v>1453010</v>
      </c>
      <c r="G132" s="357"/>
      <c r="H132" s="357"/>
      <c r="I132" s="357"/>
      <c r="J132" s="358" t="n">
        <v>19148625</v>
      </c>
    </row>
    <row r="133" s="346" customFormat="true" ht="25.5" hidden="false" customHeight="false" outlineLevel="0" collapsed="false">
      <c r="A133" s="355" t="n">
        <v>25</v>
      </c>
      <c r="B133" s="356" t="s">
        <v>347</v>
      </c>
      <c r="C133" s="358" t="n">
        <v>1226698</v>
      </c>
      <c r="D133" s="358" t="n">
        <v>8179614</v>
      </c>
      <c r="E133" s="357"/>
      <c r="F133" s="358" t="n">
        <v>2485439</v>
      </c>
      <c r="G133" s="358" t="n">
        <v>54375</v>
      </c>
      <c r="H133" s="357"/>
      <c r="I133" s="357"/>
      <c r="J133" s="358" t="n">
        <v>11946126</v>
      </c>
    </row>
    <row r="134" s="346" customFormat="true" ht="25.5" hidden="false" customHeight="false" outlineLevel="0" collapsed="false">
      <c r="A134" s="355" t="n">
        <v>26</v>
      </c>
      <c r="B134" s="356" t="s">
        <v>348</v>
      </c>
      <c r="C134" s="358" t="n">
        <v>1176488</v>
      </c>
      <c r="D134" s="358" t="n">
        <v>23813268</v>
      </c>
      <c r="E134" s="357"/>
      <c r="F134" s="358" t="n">
        <v>2724573</v>
      </c>
      <c r="G134" s="358" t="n">
        <v>2460</v>
      </c>
      <c r="H134" s="357"/>
      <c r="I134" s="357"/>
      <c r="J134" s="358" t="n">
        <v>27716789</v>
      </c>
    </row>
    <row r="135" s="346" customFormat="true" ht="25.5" hidden="false" customHeight="false" outlineLevel="0" collapsed="false">
      <c r="A135" s="355" t="n">
        <v>27</v>
      </c>
      <c r="B135" s="356" t="s">
        <v>349</v>
      </c>
      <c r="C135" s="358" t="n">
        <v>2197079</v>
      </c>
      <c r="D135" s="358" t="n">
        <v>13933277</v>
      </c>
      <c r="E135" s="357"/>
      <c r="F135" s="358" t="n">
        <v>1794601</v>
      </c>
      <c r="G135" s="358" t="n">
        <v>117049</v>
      </c>
      <c r="H135" s="357"/>
      <c r="I135" s="357"/>
      <c r="J135" s="358" t="n">
        <v>18042006</v>
      </c>
    </row>
    <row r="136" s="346" customFormat="true" ht="25.5" hidden="false" customHeight="false" outlineLevel="0" collapsed="false">
      <c r="A136" s="355" t="n">
        <v>28</v>
      </c>
      <c r="B136" s="356" t="s">
        <v>350</v>
      </c>
      <c r="C136" s="358" t="n">
        <v>277410</v>
      </c>
      <c r="D136" s="358" t="n">
        <v>6318581</v>
      </c>
      <c r="E136" s="357"/>
      <c r="F136" s="358" t="n">
        <v>1159344</v>
      </c>
      <c r="G136" s="357"/>
      <c r="H136" s="358" t="n">
        <v>474214</v>
      </c>
      <c r="I136" s="357"/>
      <c r="J136" s="358" t="n">
        <v>8229549</v>
      </c>
    </row>
    <row r="137" s="346" customFormat="true" ht="25.5" hidden="false" customHeight="false" outlineLevel="0" collapsed="false">
      <c r="A137" s="355" t="n">
        <v>29</v>
      </c>
      <c r="B137" s="356" t="s">
        <v>351</v>
      </c>
      <c r="C137" s="357"/>
      <c r="D137" s="357"/>
      <c r="E137" s="357"/>
      <c r="F137" s="357"/>
      <c r="G137" s="357"/>
      <c r="H137" s="357"/>
      <c r="I137" s="358" t="n">
        <v>19417208</v>
      </c>
      <c r="J137" s="358" t="n">
        <v>19417208</v>
      </c>
    </row>
    <row r="138" s="346" customFormat="true" ht="25.5" hidden="false" customHeight="false" outlineLevel="0" collapsed="false">
      <c r="A138" s="355" t="n">
        <v>30</v>
      </c>
      <c r="B138" s="356" t="s">
        <v>352</v>
      </c>
      <c r="C138" s="358" t="n">
        <v>576948</v>
      </c>
      <c r="D138" s="358" t="n">
        <v>15736510</v>
      </c>
      <c r="E138" s="358" t="n">
        <v>2128186</v>
      </c>
      <c r="F138" s="358" t="n">
        <v>1307863</v>
      </c>
      <c r="G138" s="358" t="n">
        <v>3184</v>
      </c>
      <c r="H138" s="357"/>
      <c r="I138" s="357"/>
      <c r="J138" s="358" t="n">
        <v>19752691</v>
      </c>
    </row>
    <row r="139" s="346" customFormat="true" ht="25.5" hidden="false" customHeight="false" outlineLevel="0" collapsed="false">
      <c r="A139" s="355" t="n">
        <v>31</v>
      </c>
      <c r="B139" s="356" t="s">
        <v>353</v>
      </c>
      <c r="C139" s="357"/>
      <c r="D139" s="358" t="n">
        <v>9389140</v>
      </c>
      <c r="E139" s="357"/>
      <c r="F139" s="358" t="n">
        <v>2995414</v>
      </c>
      <c r="G139" s="357"/>
      <c r="H139" s="358" t="n">
        <v>464750</v>
      </c>
      <c r="I139" s="357"/>
      <c r="J139" s="358" t="n">
        <v>12849304</v>
      </c>
    </row>
    <row r="140" s="346" customFormat="true" ht="25.5" hidden="false" customHeight="false" outlineLevel="0" collapsed="false">
      <c r="A140" s="355" t="n">
        <v>32</v>
      </c>
      <c r="B140" s="356" t="s">
        <v>354</v>
      </c>
      <c r="C140" s="357"/>
      <c r="D140" s="358" t="n">
        <v>3111965</v>
      </c>
      <c r="E140" s="357"/>
      <c r="F140" s="358" t="n">
        <v>1075068</v>
      </c>
      <c r="G140" s="357"/>
      <c r="H140" s="357"/>
      <c r="I140" s="357"/>
      <c r="J140" s="358" t="n">
        <v>4187033</v>
      </c>
    </row>
    <row r="141" s="346" customFormat="true" ht="25.5" hidden="false" customHeight="false" outlineLevel="0" collapsed="false">
      <c r="A141" s="355" t="n">
        <v>33</v>
      </c>
      <c r="B141" s="356" t="s">
        <v>355</v>
      </c>
      <c r="C141" s="357"/>
      <c r="D141" s="357"/>
      <c r="E141" s="357"/>
      <c r="F141" s="357"/>
      <c r="G141" s="357"/>
      <c r="H141" s="357"/>
      <c r="I141" s="358" t="n">
        <v>7665035</v>
      </c>
      <c r="J141" s="358" t="n">
        <v>7665035</v>
      </c>
    </row>
    <row r="142" s="346" customFormat="true" ht="25.5" hidden="false" customHeight="false" outlineLevel="0" collapsed="false">
      <c r="A142" s="355" t="n">
        <v>34</v>
      </c>
      <c r="B142" s="356" t="s">
        <v>356</v>
      </c>
      <c r="C142" s="357"/>
      <c r="D142" s="358" t="n">
        <v>232987</v>
      </c>
      <c r="E142" s="357"/>
      <c r="F142" s="358" t="n">
        <v>36790</v>
      </c>
      <c r="G142" s="357"/>
      <c r="H142" s="357"/>
      <c r="I142" s="357"/>
      <c r="J142" s="358" t="n">
        <v>269777</v>
      </c>
    </row>
    <row r="143" s="346" customFormat="true" ht="25.5" hidden="false" customHeight="false" outlineLevel="0" collapsed="false">
      <c r="A143" s="355" t="n">
        <v>35</v>
      </c>
      <c r="B143" s="356" t="s">
        <v>357</v>
      </c>
      <c r="C143" s="357"/>
      <c r="D143" s="357"/>
      <c r="E143" s="357"/>
      <c r="F143" s="357"/>
      <c r="G143" s="357"/>
      <c r="H143" s="357"/>
      <c r="I143" s="358" t="n">
        <v>73012</v>
      </c>
      <c r="J143" s="358" t="n">
        <v>73012</v>
      </c>
    </row>
    <row r="144" s="346" customFormat="true" ht="25.5" hidden="false" customHeight="false" outlineLevel="0" collapsed="false">
      <c r="A144" s="355" t="n">
        <v>36</v>
      </c>
      <c r="B144" s="356" t="s">
        <v>358</v>
      </c>
      <c r="C144" s="358" t="n">
        <v>1476048</v>
      </c>
      <c r="D144" s="358" t="n">
        <v>4291289</v>
      </c>
      <c r="E144" s="357"/>
      <c r="F144" s="358" t="n">
        <v>1069731</v>
      </c>
      <c r="G144" s="358" t="n">
        <v>22730</v>
      </c>
      <c r="H144" s="357"/>
      <c r="I144" s="358" t="n">
        <v>2367478</v>
      </c>
      <c r="J144" s="358" t="n">
        <v>9227276</v>
      </c>
    </row>
    <row r="145" s="346" customFormat="true" ht="25.5" hidden="false" customHeight="false" outlineLevel="0" collapsed="false">
      <c r="A145" s="355" t="n">
        <v>37</v>
      </c>
      <c r="B145" s="356" t="s">
        <v>359</v>
      </c>
      <c r="C145" s="358" t="n">
        <v>780420</v>
      </c>
      <c r="D145" s="358" t="n">
        <v>3962970</v>
      </c>
      <c r="E145" s="357"/>
      <c r="F145" s="358" t="n">
        <v>661740</v>
      </c>
      <c r="G145" s="358" t="n">
        <v>21131</v>
      </c>
      <c r="H145" s="357"/>
      <c r="I145" s="357"/>
      <c r="J145" s="358" t="n">
        <v>5426261</v>
      </c>
    </row>
    <row r="146" s="346" customFormat="true" ht="25.5" hidden="false" customHeight="false" outlineLevel="0" collapsed="false">
      <c r="A146" s="355" t="n">
        <v>38</v>
      </c>
      <c r="B146" s="356" t="s">
        <v>360</v>
      </c>
      <c r="C146" s="358" t="n">
        <v>144323</v>
      </c>
      <c r="D146" s="358" t="n">
        <v>2817856</v>
      </c>
      <c r="E146" s="357"/>
      <c r="F146" s="358" t="n">
        <v>259440</v>
      </c>
      <c r="G146" s="359" t="n">
        <v>172</v>
      </c>
      <c r="H146" s="357"/>
      <c r="I146" s="358" t="n">
        <v>405601</v>
      </c>
      <c r="J146" s="358" t="n">
        <v>3627392</v>
      </c>
    </row>
    <row r="147" s="346" customFormat="true" ht="25.5" hidden="false" customHeight="false" outlineLevel="0" collapsed="false">
      <c r="A147" s="355" t="n">
        <v>39</v>
      </c>
      <c r="B147" s="356" t="s">
        <v>361</v>
      </c>
      <c r="C147" s="358" t="n">
        <v>2088748</v>
      </c>
      <c r="D147" s="358" t="n">
        <v>6524289</v>
      </c>
      <c r="E147" s="357"/>
      <c r="F147" s="358" t="n">
        <v>1079559</v>
      </c>
      <c r="G147" s="358" t="n">
        <v>34974</v>
      </c>
      <c r="H147" s="358" t="n">
        <v>271043</v>
      </c>
      <c r="I147" s="358" t="n">
        <v>3405652</v>
      </c>
      <c r="J147" s="358" t="n">
        <v>13404265</v>
      </c>
    </row>
    <row r="148" s="346" customFormat="true" ht="25.5" hidden="false" customHeight="false" outlineLevel="0" collapsed="false">
      <c r="A148" s="355" t="n">
        <v>40</v>
      </c>
      <c r="B148" s="356" t="s">
        <v>362</v>
      </c>
      <c r="C148" s="358" t="n">
        <v>445444</v>
      </c>
      <c r="D148" s="358" t="n">
        <v>6270026</v>
      </c>
      <c r="E148" s="358" t="n">
        <v>2047205</v>
      </c>
      <c r="F148" s="358" t="n">
        <v>1983197</v>
      </c>
      <c r="G148" s="358" t="n">
        <v>7297</v>
      </c>
      <c r="H148" s="357"/>
      <c r="I148" s="357"/>
      <c r="J148" s="358" t="n">
        <v>10753169</v>
      </c>
    </row>
    <row r="149" s="346" customFormat="true" ht="12.75" hidden="false" customHeight="false" outlineLevel="0" collapsed="false">
      <c r="A149" s="355" t="n">
        <v>41</v>
      </c>
      <c r="B149" s="356" t="s">
        <v>363</v>
      </c>
      <c r="C149" s="358" t="n">
        <v>297037</v>
      </c>
      <c r="D149" s="358" t="n">
        <v>3438692</v>
      </c>
      <c r="E149" s="357"/>
      <c r="F149" s="358" t="n">
        <v>398980</v>
      </c>
      <c r="G149" s="359" t="n">
        <v>280</v>
      </c>
      <c r="H149" s="357"/>
      <c r="I149" s="358" t="n">
        <v>190275</v>
      </c>
      <c r="J149" s="358" t="n">
        <v>4325264</v>
      </c>
    </row>
    <row r="150" s="346" customFormat="true" ht="12.75" hidden="false" customHeight="false" outlineLevel="0" collapsed="false">
      <c r="A150" s="355" t="n">
        <v>42</v>
      </c>
      <c r="B150" s="356" t="s">
        <v>364</v>
      </c>
      <c r="C150" s="357"/>
      <c r="D150" s="358" t="n">
        <v>69676</v>
      </c>
      <c r="E150" s="357"/>
      <c r="F150" s="358" t="n">
        <v>12648</v>
      </c>
      <c r="G150" s="357"/>
      <c r="H150" s="357"/>
      <c r="I150" s="358" t="n">
        <v>15894</v>
      </c>
      <c r="J150" s="358" t="n">
        <v>98218</v>
      </c>
    </row>
    <row r="151" s="346" customFormat="true" ht="12.75" hidden="false" customHeight="false" outlineLevel="0" collapsed="false">
      <c r="A151" s="355" t="n">
        <v>43</v>
      </c>
      <c r="B151" s="356" t="s">
        <v>365</v>
      </c>
      <c r="C151" s="357"/>
      <c r="D151" s="358" t="n">
        <v>11063485</v>
      </c>
      <c r="E151" s="357"/>
      <c r="F151" s="358" t="n">
        <v>2084846</v>
      </c>
      <c r="G151" s="357"/>
      <c r="H151" s="357"/>
      <c r="I151" s="358" t="n">
        <v>3254190</v>
      </c>
      <c r="J151" s="358" t="n">
        <v>16402521</v>
      </c>
    </row>
    <row r="152" s="346" customFormat="true" ht="12.75" hidden="false" customHeight="false" outlineLevel="0" collapsed="false">
      <c r="A152" s="355" t="n">
        <v>44</v>
      </c>
      <c r="B152" s="356" t="s">
        <v>366</v>
      </c>
      <c r="C152" s="357"/>
      <c r="D152" s="358" t="n">
        <v>243099</v>
      </c>
      <c r="E152" s="357"/>
      <c r="F152" s="357"/>
      <c r="G152" s="357"/>
      <c r="H152" s="357"/>
      <c r="I152" s="358" t="n">
        <v>18890</v>
      </c>
      <c r="J152" s="358" t="n">
        <v>261989</v>
      </c>
    </row>
    <row r="153" s="346" customFormat="true" ht="25.5" hidden="false" customHeight="false" outlineLevel="0" collapsed="false">
      <c r="A153" s="355" t="n">
        <v>45</v>
      </c>
      <c r="B153" s="356" t="s">
        <v>367</v>
      </c>
      <c r="C153" s="357"/>
      <c r="D153" s="358" t="n">
        <v>73329</v>
      </c>
      <c r="E153" s="357"/>
      <c r="F153" s="358" t="n">
        <v>35816</v>
      </c>
      <c r="G153" s="357"/>
      <c r="H153" s="357"/>
      <c r="I153" s="358" t="n">
        <v>9828</v>
      </c>
      <c r="J153" s="358" t="n">
        <v>118973</v>
      </c>
    </row>
    <row r="154" s="346" customFormat="true" ht="12.75" hidden="false" customHeight="false" outlineLevel="0" collapsed="false">
      <c r="A154" s="355" t="n">
        <v>46</v>
      </c>
      <c r="B154" s="356" t="s">
        <v>368</v>
      </c>
      <c r="C154" s="357"/>
      <c r="D154" s="358" t="n">
        <v>137990</v>
      </c>
      <c r="E154" s="357"/>
      <c r="F154" s="357"/>
      <c r="G154" s="357"/>
      <c r="H154" s="357"/>
      <c r="I154" s="358" t="n">
        <v>5901</v>
      </c>
      <c r="J154" s="358" t="n">
        <v>143891</v>
      </c>
    </row>
    <row r="155" s="346" customFormat="true" ht="12.75" hidden="false" customHeight="false" outlineLevel="0" collapsed="false">
      <c r="A155" s="355" t="n">
        <v>47</v>
      </c>
      <c r="B155" s="356" t="s">
        <v>369</v>
      </c>
      <c r="C155" s="357"/>
      <c r="D155" s="358" t="n">
        <v>126173</v>
      </c>
      <c r="E155" s="357"/>
      <c r="F155" s="358" t="n">
        <v>44129</v>
      </c>
      <c r="G155" s="357"/>
      <c r="H155" s="357"/>
      <c r="I155" s="358" t="n">
        <v>27545</v>
      </c>
      <c r="J155" s="358" t="n">
        <v>197847</v>
      </c>
    </row>
    <row r="156" s="346" customFormat="true" ht="12.75" hidden="false" customHeight="false" outlineLevel="0" collapsed="false">
      <c r="A156" s="355" t="n">
        <v>48</v>
      </c>
      <c r="B156" s="356" t="s">
        <v>370</v>
      </c>
      <c r="C156" s="357"/>
      <c r="D156" s="358" t="n">
        <v>1128922</v>
      </c>
      <c r="E156" s="357"/>
      <c r="F156" s="358" t="n">
        <v>53707</v>
      </c>
      <c r="G156" s="357"/>
      <c r="H156" s="357"/>
      <c r="I156" s="358" t="n">
        <v>158530</v>
      </c>
      <c r="J156" s="358" t="n">
        <v>1341159</v>
      </c>
    </row>
    <row r="157" s="346" customFormat="true" ht="12.75" hidden="false" customHeight="false" outlineLevel="0" collapsed="false">
      <c r="A157" s="355" t="n">
        <v>49</v>
      </c>
      <c r="B157" s="356" t="s">
        <v>371</v>
      </c>
      <c r="C157" s="357"/>
      <c r="D157" s="358" t="n">
        <v>82293</v>
      </c>
      <c r="E157" s="357"/>
      <c r="F157" s="358" t="n">
        <v>30058</v>
      </c>
      <c r="G157" s="357"/>
      <c r="H157" s="357"/>
      <c r="I157" s="358" t="n">
        <v>25313</v>
      </c>
      <c r="J157" s="358" t="n">
        <v>137664</v>
      </c>
    </row>
    <row r="158" s="346" customFormat="true" ht="12.75" hidden="false" customHeight="false" outlineLevel="0" collapsed="false">
      <c r="A158" s="355" t="n">
        <v>50</v>
      </c>
      <c r="B158" s="356" t="s">
        <v>372</v>
      </c>
      <c r="C158" s="357"/>
      <c r="D158" s="358" t="n">
        <v>8041724</v>
      </c>
      <c r="E158" s="357"/>
      <c r="F158" s="358" t="n">
        <v>1372252</v>
      </c>
      <c r="G158" s="357"/>
      <c r="H158" s="357"/>
      <c r="I158" s="358" t="n">
        <v>1832420</v>
      </c>
      <c r="J158" s="358" t="n">
        <v>11246396</v>
      </c>
    </row>
    <row r="159" s="346" customFormat="true" ht="12.75" hidden="false" customHeight="false" outlineLevel="0" collapsed="false">
      <c r="A159" s="355" t="n">
        <v>51</v>
      </c>
      <c r="B159" s="356" t="s">
        <v>373</v>
      </c>
      <c r="C159" s="357"/>
      <c r="D159" s="358" t="n">
        <v>6907</v>
      </c>
      <c r="E159" s="357"/>
      <c r="F159" s="358" t="n">
        <v>73055</v>
      </c>
      <c r="G159" s="357"/>
      <c r="H159" s="357"/>
      <c r="I159" s="358" t="n">
        <v>26658</v>
      </c>
      <c r="J159" s="358" t="n">
        <v>106620</v>
      </c>
    </row>
    <row r="160" s="346" customFormat="true" ht="12.75" hidden="false" customHeight="false" outlineLevel="0" collapsed="false">
      <c r="A160" s="355" t="n">
        <v>52</v>
      </c>
      <c r="B160" s="356" t="s">
        <v>374</v>
      </c>
      <c r="C160" s="357"/>
      <c r="D160" s="358" t="n">
        <v>8579462</v>
      </c>
      <c r="E160" s="357"/>
      <c r="F160" s="358" t="n">
        <v>1501996</v>
      </c>
      <c r="G160" s="357"/>
      <c r="H160" s="357"/>
      <c r="I160" s="358" t="n">
        <v>2143954</v>
      </c>
      <c r="J160" s="358" t="n">
        <v>12225412</v>
      </c>
    </row>
    <row r="161" s="346" customFormat="true" ht="25.5" hidden="false" customHeight="false" outlineLevel="0" collapsed="false">
      <c r="A161" s="355" t="n">
        <v>53</v>
      </c>
      <c r="B161" s="356" t="s">
        <v>375</v>
      </c>
      <c r="C161" s="357"/>
      <c r="D161" s="358" t="n">
        <v>90686</v>
      </c>
      <c r="E161" s="357"/>
      <c r="F161" s="358" t="n">
        <v>6884</v>
      </c>
      <c r="G161" s="357"/>
      <c r="H161" s="357"/>
      <c r="I161" s="358" t="n">
        <v>11266</v>
      </c>
      <c r="J161" s="358" t="n">
        <v>108836</v>
      </c>
    </row>
    <row r="162" s="346" customFormat="true" ht="12.75" hidden="false" customHeight="false" outlineLevel="0" collapsed="false">
      <c r="A162" s="355" t="n">
        <v>54</v>
      </c>
      <c r="B162" s="356" t="s">
        <v>376</v>
      </c>
      <c r="C162" s="358" t="n">
        <v>128817</v>
      </c>
      <c r="D162" s="358" t="n">
        <v>291830</v>
      </c>
      <c r="E162" s="357"/>
      <c r="F162" s="358" t="n">
        <v>26943</v>
      </c>
      <c r="G162" s="357"/>
      <c r="H162" s="357"/>
      <c r="I162" s="357"/>
      <c r="J162" s="358" t="n">
        <v>447590</v>
      </c>
    </row>
    <row r="163" s="346" customFormat="true" ht="25.5" hidden="false" customHeight="false" outlineLevel="0" collapsed="false">
      <c r="A163" s="355" t="n">
        <v>55</v>
      </c>
      <c r="B163" s="356" t="s">
        <v>377</v>
      </c>
      <c r="C163" s="357"/>
      <c r="D163" s="357"/>
      <c r="E163" s="357"/>
      <c r="F163" s="357"/>
      <c r="G163" s="357"/>
      <c r="H163" s="357"/>
      <c r="I163" s="358" t="n">
        <v>38739</v>
      </c>
      <c r="J163" s="358" t="n">
        <v>38739</v>
      </c>
    </row>
    <row r="164" s="346" customFormat="true" ht="12.75" hidden="false" customHeight="false" outlineLevel="0" collapsed="false">
      <c r="A164" s="355" t="n">
        <v>56</v>
      </c>
      <c r="B164" s="356" t="s">
        <v>378</v>
      </c>
      <c r="C164" s="357"/>
      <c r="D164" s="358" t="n">
        <v>269215</v>
      </c>
      <c r="E164" s="357"/>
      <c r="F164" s="358" t="n">
        <v>80148</v>
      </c>
      <c r="G164" s="357"/>
      <c r="H164" s="357"/>
      <c r="I164" s="358" t="n">
        <v>14991</v>
      </c>
      <c r="J164" s="358" t="n">
        <v>364354</v>
      </c>
    </row>
    <row r="165" s="346" customFormat="true" ht="12.75" hidden="false" customHeight="false" outlineLevel="0" collapsed="false">
      <c r="A165" s="355" t="n">
        <v>57</v>
      </c>
      <c r="B165" s="356" t="s">
        <v>379</v>
      </c>
      <c r="C165" s="357"/>
      <c r="D165" s="358" t="n">
        <v>56246</v>
      </c>
      <c r="E165" s="357"/>
      <c r="F165" s="358" t="n">
        <v>14543</v>
      </c>
      <c r="G165" s="357"/>
      <c r="H165" s="357"/>
      <c r="I165" s="358" t="n">
        <v>14585</v>
      </c>
      <c r="J165" s="358" t="n">
        <v>85374</v>
      </c>
    </row>
    <row r="166" s="346" customFormat="true" ht="12.75" hidden="false" customHeight="false" outlineLevel="0" collapsed="false">
      <c r="A166" s="355" t="n">
        <v>58</v>
      </c>
      <c r="B166" s="356" t="s">
        <v>380</v>
      </c>
      <c r="C166" s="358" t="n">
        <v>1825604</v>
      </c>
      <c r="D166" s="358" t="n">
        <v>13699787</v>
      </c>
      <c r="E166" s="357"/>
      <c r="F166" s="358" t="n">
        <v>2479814</v>
      </c>
      <c r="G166" s="357"/>
      <c r="H166" s="357"/>
      <c r="I166" s="358" t="n">
        <v>3208346</v>
      </c>
      <c r="J166" s="358" t="n">
        <v>21213551</v>
      </c>
    </row>
    <row r="167" s="346" customFormat="true" ht="25.5" hidden="false" customHeight="false" outlineLevel="0" collapsed="false">
      <c r="A167" s="355" t="n">
        <v>59</v>
      </c>
      <c r="B167" s="356" t="s">
        <v>381</v>
      </c>
      <c r="C167" s="358" t="n">
        <v>162567</v>
      </c>
      <c r="D167" s="358" t="n">
        <v>137598</v>
      </c>
      <c r="E167" s="357"/>
      <c r="F167" s="357"/>
      <c r="G167" s="357"/>
      <c r="H167" s="357"/>
      <c r="I167" s="358" t="n">
        <v>25916</v>
      </c>
      <c r="J167" s="358" t="n">
        <v>326081</v>
      </c>
    </row>
    <row r="168" s="346" customFormat="true" ht="12.75" hidden="false" customHeight="false" outlineLevel="0" collapsed="false">
      <c r="A168" s="355" t="n">
        <v>60</v>
      </c>
      <c r="B168" s="356" t="s">
        <v>382</v>
      </c>
      <c r="C168" s="357"/>
      <c r="D168" s="358" t="n">
        <v>175375</v>
      </c>
      <c r="E168" s="357"/>
      <c r="F168" s="357"/>
      <c r="G168" s="357"/>
      <c r="H168" s="357"/>
      <c r="I168" s="358" t="n">
        <v>11680</v>
      </c>
      <c r="J168" s="358" t="n">
        <v>187055</v>
      </c>
    </row>
    <row r="169" s="346" customFormat="true" ht="12.75" hidden="false" customHeight="false" outlineLevel="0" collapsed="false">
      <c r="A169" s="355" t="n">
        <v>61</v>
      </c>
      <c r="B169" s="356" t="s">
        <v>383</v>
      </c>
      <c r="C169" s="358" t="n">
        <v>110527</v>
      </c>
      <c r="D169" s="358" t="n">
        <v>1117912</v>
      </c>
      <c r="E169" s="357"/>
      <c r="F169" s="358" t="n">
        <v>138594</v>
      </c>
      <c r="G169" s="357"/>
      <c r="H169" s="357"/>
      <c r="I169" s="358" t="n">
        <v>366612</v>
      </c>
      <c r="J169" s="358" t="n">
        <v>1733645</v>
      </c>
    </row>
    <row r="170" s="346" customFormat="true" ht="12.75" hidden="false" customHeight="false" outlineLevel="0" collapsed="false">
      <c r="A170" s="355" t="n">
        <v>62</v>
      </c>
      <c r="B170" s="356" t="s">
        <v>384</v>
      </c>
      <c r="C170" s="357"/>
      <c r="D170" s="358" t="n">
        <v>7616</v>
      </c>
      <c r="E170" s="357"/>
      <c r="F170" s="358" t="n">
        <v>16630</v>
      </c>
      <c r="G170" s="357"/>
      <c r="H170" s="357"/>
      <c r="I170" s="358" t="n">
        <v>35148</v>
      </c>
      <c r="J170" s="358" t="n">
        <v>59394</v>
      </c>
    </row>
    <row r="171" s="346" customFormat="true" ht="12.75" hidden="false" customHeight="false" outlineLevel="0" collapsed="false">
      <c r="A171" s="355" t="n">
        <v>63</v>
      </c>
      <c r="B171" s="356" t="s">
        <v>385</v>
      </c>
      <c r="C171" s="357"/>
      <c r="D171" s="358" t="n">
        <v>730301</v>
      </c>
      <c r="E171" s="357"/>
      <c r="F171" s="358" t="n">
        <v>115736</v>
      </c>
      <c r="G171" s="357"/>
      <c r="H171" s="357"/>
      <c r="I171" s="358" t="n">
        <v>193303</v>
      </c>
      <c r="J171" s="358" t="n">
        <v>1039340</v>
      </c>
    </row>
    <row r="172" s="346" customFormat="true" ht="12.75" hidden="false" customHeight="false" outlineLevel="0" collapsed="false">
      <c r="A172" s="355" t="n">
        <v>64</v>
      </c>
      <c r="B172" s="356" t="s">
        <v>386</v>
      </c>
      <c r="C172" s="357"/>
      <c r="D172" s="358" t="n">
        <v>64852</v>
      </c>
      <c r="E172" s="357"/>
      <c r="F172" s="358" t="n">
        <v>12040</v>
      </c>
      <c r="G172" s="357"/>
      <c r="H172" s="357"/>
      <c r="I172" s="358" t="n">
        <v>8918</v>
      </c>
      <c r="J172" s="358" t="n">
        <v>85810</v>
      </c>
    </row>
    <row r="173" s="346" customFormat="true" ht="12.75" hidden="false" customHeight="false" outlineLevel="0" collapsed="false">
      <c r="A173" s="355" t="n">
        <v>65</v>
      </c>
      <c r="B173" s="356" t="s">
        <v>387</v>
      </c>
      <c r="C173" s="357"/>
      <c r="D173" s="358" t="n">
        <v>197025</v>
      </c>
      <c r="E173" s="357"/>
      <c r="F173" s="358" t="n">
        <v>32410</v>
      </c>
      <c r="G173" s="357"/>
      <c r="H173" s="357"/>
      <c r="I173" s="358" t="n">
        <v>61895</v>
      </c>
      <c r="J173" s="358" t="n">
        <v>291330</v>
      </c>
    </row>
    <row r="174" s="346" customFormat="true" ht="12.75" hidden="false" customHeight="false" outlineLevel="0" collapsed="false">
      <c r="A174" s="355" t="n">
        <v>66</v>
      </c>
      <c r="B174" s="356" t="s">
        <v>388</v>
      </c>
      <c r="C174" s="358" t="n">
        <v>8250</v>
      </c>
      <c r="D174" s="358" t="n">
        <v>197069</v>
      </c>
      <c r="E174" s="357"/>
      <c r="F174" s="358" t="n">
        <v>14453</v>
      </c>
      <c r="G174" s="357"/>
      <c r="H174" s="357"/>
      <c r="I174" s="358" t="n">
        <v>61380</v>
      </c>
      <c r="J174" s="358" t="n">
        <v>281152</v>
      </c>
    </row>
    <row r="175" s="346" customFormat="true" ht="12.75" hidden="false" customHeight="false" outlineLevel="0" collapsed="false">
      <c r="A175" s="355" t="n">
        <v>67</v>
      </c>
      <c r="B175" s="356" t="s">
        <v>389</v>
      </c>
      <c r="C175" s="357"/>
      <c r="D175" s="358" t="n">
        <v>7339260</v>
      </c>
      <c r="E175" s="357"/>
      <c r="F175" s="358" t="n">
        <v>1372896</v>
      </c>
      <c r="G175" s="357"/>
      <c r="H175" s="357"/>
      <c r="I175" s="358" t="n">
        <v>1709434</v>
      </c>
      <c r="J175" s="358" t="n">
        <v>10421590</v>
      </c>
    </row>
    <row r="176" s="346" customFormat="true" ht="12.75" hidden="false" customHeight="false" outlineLevel="0" collapsed="false">
      <c r="A176" s="355" t="n">
        <v>68</v>
      </c>
      <c r="B176" s="356" t="s">
        <v>390</v>
      </c>
      <c r="C176" s="357"/>
      <c r="D176" s="358" t="n">
        <v>11336</v>
      </c>
      <c r="E176" s="357"/>
      <c r="F176" s="358" t="n">
        <v>6158</v>
      </c>
      <c r="G176" s="357"/>
      <c r="H176" s="357"/>
      <c r="I176" s="357"/>
      <c r="J176" s="358" t="n">
        <v>17494</v>
      </c>
    </row>
    <row r="177" s="346" customFormat="true" ht="12.75" hidden="false" customHeight="false" outlineLevel="0" collapsed="false">
      <c r="A177" s="355" t="n">
        <v>69</v>
      </c>
      <c r="B177" s="356" t="s">
        <v>391</v>
      </c>
      <c r="C177" s="357"/>
      <c r="D177" s="358" t="n">
        <v>229269</v>
      </c>
      <c r="E177" s="357"/>
      <c r="F177" s="358" t="n">
        <v>2411</v>
      </c>
      <c r="G177" s="357"/>
      <c r="H177" s="357"/>
      <c r="I177" s="358" t="n">
        <v>36382</v>
      </c>
      <c r="J177" s="358" t="n">
        <v>268062</v>
      </c>
    </row>
    <row r="178" s="346" customFormat="true" ht="12.75" hidden="false" customHeight="false" outlineLevel="0" collapsed="false">
      <c r="A178" s="355" t="n">
        <v>70</v>
      </c>
      <c r="B178" s="356" t="s">
        <v>392</v>
      </c>
      <c r="C178" s="357"/>
      <c r="D178" s="358" t="n">
        <v>6086066</v>
      </c>
      <c r="E178" s="357"/>
      <c r="F178" s="358" t="n">
        <v>1250743</v>
      </c>
      <c r="G178" s="357"/>
      <c r="H178" s="357"/>
      <c r="I178" s="358" t="n">
        <v>1369697</v>
      </c>
      <c r="J178" s="358" t="n">
        <v>8706506</v>
      </c>
    </row>
    <row r="179" s="346" customFormat="true" ht="12.75" hidden="false" customHeight="false" outlineLevel="0" collapsed="false">
      <c r="A179" s="355" t="n">
        <v>71</v>
      </c>
      <c r="B179" s="356" t="s">
        <v>393</v>
      </c>
      <c r="C179" s="357"/>
      <c r="D179" s="358" t="n">
        <v>74236</v>
      </c>
      <c r="E179" s="357"/>
      <c r="F179" s="358" t="n">
        <v>13787</v>
      </c>
      <c r="G179" s="357"/>
      <c r="H179" s="357"/>
      <c r="I179" s="358" t="n">
        <v>37197</v>
      </c>
      <c r="J179" s="358" t="n">
        <v>125220</v>
      </c>
    </row>
    <row r="180" s="346" customFormat="true" ht="12.75" hidden="false" customHeight="false" outlineLevel="0" collapsed="false">
      <c r="A180" s="355" t="n">
        <v>72</v>
      </c>
      <c r="B180" s="356" t="s">
        <v>394</v>
      </c>
      <c r="C180" s="357"/>
      <c r="D180" s="358" t="n">
        <v>92484</v>
      </c>
      <c r="E180" s="357"/>
      <c r="F180" s="358" t="n">
        <v>48485</v>
      </c>
      <c r="G180" s="357"/>
      <c r="H180" s="357"/>
      <c r="I180" s="358" t="n">
        <v>21687</v>
      </c>
      <c r="J180" s="358" t="n">
        <v>162656</v>
      </c>
    </row>
    <row r="181" s="346" customFormat="true" ht="12.75" hidden="false" customHeight="false" outlineLevel="0" collapsed="false">
      <c r="A181" s="355" t="n">
        <v>73</v>
      </c>
      <c r="B181" s="356" t="s">
        <v>395</v>
      </c>
      <c r="C181" s="357"/>
      <c r="D181" s="358" t="n">
        <v>75019</v>
      </c>
      <c r="E181" s="357"/>
      <c r="F181" s="358" t="n">
        <v>7798</v>
      </c>
      <c r="G181" s="357"/>
      <c r="H181" s="357"/>
      <c r="I181" s="358" t="n">
        <v>25236</v>
      </c>
      <c r="J181" s="358" t="n">
        <v>108053</v>
      </c>
    </row>
    <row r="182" s="346" customFormat="true" ht="12.75" hidden="false" customHeight="false" outlineLevel="0" collapsed="false">
      <c r="A182" s="355" t="n">
        <v>74</v>
      </c>
      <c r="B182" s="356" t="s">
        <v>396</v>
      </c>
      <c r="C182" s="357"/>
      <c r="D182" s="358" t="n">
        <v>122084</v>
      </c>
      <c r="E182" s="357"/>
      <c r="F182" s="358" t="n">
        <v>7153</v>
      </c>
      <c r="G182" s="357"/>
      <c r="H182" s="357"/>
      <c r="I182" s="358" t="n">
        <v>29670</v>
      </c>
      <c r="J182" s="358" t="n">
        <v>158907</v>
      </c>
    </row>
    <row r="183" s="346" customFormat="true" ht="12.75" hidden="false" customHeight="false" outlineLevel="0" collapsed="false">
      <c r="A183" s="355" t="n">
        <v>75</v>
      </c>
      <c r="B183" s="356" t="s">
        <v>397</v>
      </c>
      <c r="C183" s="358" t="n">
        <v>1302014</v>
      </c>
      <c r="D183" s="358" t="n">
        <v>13942747</v>
      </c>
      <c r="E183" s="357"/>
      <c r="F183" s="358" t="n">
        <v>2584033</v>
      </c>
      <c r="G183" s="357"/>
      <c r="H183" s="357"/>
      <c r="I183" s="358" t="n">
        <v>3194591</v>
      </c>
      <c r="J183" s="358" t="n">
        <v>21023385</v>
      </c>
    </row>
    <row r="184" s="346" customFormat="true" ht="25.5" hidden="false" customHeight="false" outlineLevel="0" collapsed="false">
      <c r="A184" s="355" t="n">
        <v>76</v>
      </c>
      <c r="B184" s="356" t="s">
        <v>398</v>
      </c>
      <c r="C184" s="357"/>
      <c r="D184" s="357"/>
      <c r="E184" s="357"/>
      <c r="F184" s="358" t="n">
        <v>65250</v>
      </c>
      <c r="G184" s="357"/>
      <c r="H184" s="357"/>
      <c r="I184" s="357"/>
      <c r="J184" s="358" t="n">
        <v>65250</v>
      </c>
    </row>
    <row r="185" s="346" customFormat="true" ht="25.5" hidden="false" customHeight="false" outlineLevel="0" collapsed="false">
      <c r="A185" s="355" t="n">
        <v>77</v>
      </c>
      <c r="B185" s="356" t="s">
        <v>399</v>
      </c>
      <c r="C185" s="358" t="n">
        <v>157370</v>
      </c>
      <c r="D185" s="358" t="n">
        <v>636270</v>
      </c>
      <c r="E185" s="357"/>
      <c r="F185" s="358" t="n">
        <v>196137</v>
      </c>
      <c r="G185" s="357"/>
      <c r="H185" s="357"/>
      <c r="I185" s="357"/>
      <c r="J185" s="358" t="n">
        <v>989777</v>
      </c>
    </row>
    <row r="186" s="346" customFormat="true" ht="25.5" hidden="false" customHeight="false" outlineLevel="0" collapsed="false">
      <c r="A186" s="355" t="n">
        <v>78</v>
      </c>
      <c r="B186" s="356" t="s">
        <v>400</v>
      </c>
      <c r="C186" s="357"/>
      <c r="D186" s="358" t="n">
        <v>4716586</v>
      </c>
      <c r="E186" s="357"/>
      <c r="F186" s="358" t="n">
        <v>1073440</v>
      </c>
      <c r="G186" s="357"/>
      <c r="H186" s="357"/>
      <c r="I186" s="357"/>
      <c r="J186" s="358" t="n">
        <v>5790026</v>
      </c>
    </row>
    <row r="187" s="346" customFormat="true" ht="25.5" hidden="false" customHeight="false" outlineLevel="0" collapsed="false">
      <c r="A187" s="355" t="n">
        <v>79</v>
      </c>
      <c r="B187" s="356" t="s">
        <v>402</v>
      </c>
      <c r="C187" s="357"/>
      <c r="D187" s="357"/>
      <c r="E187" s="357"/>
      <c r="F187" s="358" t="n">
        <v>12300</v>
      </c>
      <c r="G187" s="357"/>
      <c r="H187" s="357"/>
      <c r="I187" s="357"/>
      <c r="J187" s="358" t="n">
        <v>12300</v>
      </c>
    </row>
    <row r="188" s="346" customFormat="true" ht="12.75" hidden="false" customHeight="false" outlineLevel="0" collapsed="false">
      <c r="A188" s="355" t="n">
        <v>80</v>
      </c>
      <c r="B188" s="356" t="s">
        <v>403</v>
      </c>
      <c r="C188" s="358" t="n">
        <v>431088</v>
      </c>
      <c r="D188" s="357"/>
      <c r="E188" s="357"/>
      <c r="F188" s="357"/>
      <c r="G188" s="357"/>
      <c r="H188" s="357"/>
      <c r="I188" s="357"/>
      <c r="J188" s="358" t="n">
        <v>431088</v>
      </c>
    </row>
    <row r="189" s="346" customFormat="true" ht="12.75" hidden="false" customHeight="false" outlineLevel="0" collapsed="false">
      <c r="A189" s="355" t="n">
        <v>81</v>
      </c>
      <c r="B189" s="356" t="s">
        <v>404</v>
      </c>
      <c r="C189" s="358" t="n">
        <v>209767</v>
      </c>
      <c r="D189" s="357"/>
      <c r="E189" s="357"/>
      <c r="F189" s="357"/>
      <c r="G189" s="357"/>
      <c r="H189" s="357"/>
      <c r="I189" s="357"/>
      <c r="J189" s="358" t="n">
        <v>209767</v>
      </c>
    </row>
    <row r="190" s="346" customFormat="true" ht="12.75" hidden="false" customHeight="false" outlineLevel="0" collapsed="false">
      <c r="A190" s="355" t="n">
        <v>82</v>
      </c>
      <c r="B190" s="356" t="s">
        <v>405</v>
      </c>
      <c r="C190" s="358" t="n">
        <v>408067</v>
      </c>
      <c r="D190" s="357"/>
      <c r="E190" s="357"/>
      <c r="F190" s="357"/>
      <c r="G190" s="357"/>
      <c r="H190" s="357"/>
      <c r="I190" s="357"/>
      <c r="J190" s="358" t="n">
        <v>408067</v>
      </c>
    </row>
    <row r="191" s="346" customFormat="true" ht="12.75" hidden="false" customHeight="false" outlineLevel="0" collapsed="false">
      <c r="A191" s="355" t="n">
        <v>83</v>
      </c>
      <c r="B191" s="356" t="s">
        <v>407</v>
      </c>
      <c r="C191" s="358" t="n">
        <v>424667</v>
      </c>
      <c r="D191" s="357"/>
      <c r="E191" s="357"/>
      <c r="F191" s="357"/>
      <c r="G191" s="357"/>
      <c r="H191" s="357"/>
      <c r="I191" s="357"/>
      <c r="J191" s="358" t="n">
        <v>424667</v>
      </c>
    </row>
    <row r="192" s="346" customFormat="true" ht="25.5" hidden="false" customHeight="false" outlineLevel="0" collapsed="false">
      <c r="A192" s="355" t="n">
        <v>84</v>
      </c>
      <c r="B192" s="356" t="s">
        <v>408</v>
      </c>
      <c r="C192" s="357"/>
      <c r="D192" s="358" t="n">
        <v>32656</v>
      </c>
      <c r="E192" s="357"/>
      <c r="F192" s="358" t="n">
        <v>56278</v>
      </c>
      <c r="G192" s="357"/>
      <c r="H192" s="357"/>
      <c r="I192" s="357"/>
      <c r="J192" s="358" t="n">
        <v>88934</v>
      </c>
    </row>
    <row r="193" s="346" customFormat="true" ht="25.5" hidden="false" customHeight="false" outlineLevel="0" collapsed="false">
      <c r="A193" s="355" t="n">
        <v>85</v>
      </c>
      <c r="B193" s="356" t="s">
        <v>409</v>
      </c>
      <c r="C193" s="357"/>
      <c r="D193" s="357"/>
      <c r="E193" s="357"/>
      <c r="F193" s="358" t="n">
        <v>5482</v>
      </c>
      <c r="G193" s="357"/>
      <c r="H193" s="357"/>
      <c r="I193" s="357"/>
      <c r="J193" s="358" t="n">
        <v>5482</v>
      </c>
    </row>
    <row r="194" s="346" customFormat="true" ht="25.5" hidden="false" customHeight="false" outlineLevel="0" collapsed="false">
      <c r="A194" s="355" t="n">
        <v>86</v>
      </c>
      <c r="B194" s="356" t="s">
        <v>410</v>
      </c>
      <c r="C194" s="357"/>
      <c r="D194" s="358" t="n">
        <v>84869</v>
      </c>
      <c r="E194" s="357"/>
      <c r="F194" s="358" t="n">
        <v>66326</v>
      </c>
      <c r="G194" s="357"/>
      <c r="H194" s="357"/>
      <c r="I194" s="357"/>
      <c r="J194" s="358" t="n">
        <v>151195</v>
      </c>
    </row>
    <row r="195" s="346" customFormat="true" ht="12.75" hidden="false" customHeight="false" outlineLevel="0" collapsed="false">
      <c r="A195" s="355" t="n">
        <v>87</v>
      </c>
      <c r="B195" s="356" t="s">
        <v>411</v>
      </c>
      <c r="C195" s="357"/>
      <c r="D195" s="357"/>
      <c r="E195" s="357"/>
      <c r="F195" s="358" t="n">
        <v>113014</v>
      </c>
      <c r="G195" s="357"/>
      <c r="H195" s="357"/>
      <c r="I195" s="357"/>
      <c r="J195" s="358" t="n">
        <v>113014</v>
      </c>
    </row>
    <row r="196" s="346" customFormat="true" ht="12.75" hidden="false" customHeight="false" outlineLevel="0" collapsed="false">
      <c r="A196" s="355" t="n">
        <v>88</v>
      </c>
      <c r="B196" s="356" t="s">
        <v>412</v>
      </c>
      <c r="C196" s="357"/>
      <c r="D196" s="357"/>
      <c r="E196" s="357"/>
      <c r="F196" s="357"/>
      <c r="G196" s="358" t="n">
        <v>5547137</v>
      </c>
      <c r="H196" s="357"/>
      <c r="I196" s="357"/>
      <c r="J196" s="358" t="n">
        <v>5547137</v>
      </c>
    </row>
    <row r="197" s="346" customFormat="true" ht="12.75" hidden="false" customHeight="false" outlineLevel="0" collapsed="false">
      <c r="A197" s="355" t="n">
        <v>89</v>
      </c>
      <c r="B197" s="356" t="s">
        <v>413</v>
      </c>
      <c r="C197" s="357"/>
      <c r="D197" s="357"/>
      <c r="E197" s="358" t="n">
        <v>5940898</v>
      </c>
      <c r="F197" s="357"/>
      <c r="G197" s="357"/>
      <c r="H197" s="357"/>
      <c r="I197" s="357"/>
      <c r="J197" s="358" t="n">
        <v>5940898</v>
      </c>
    </row>
    <row r="198" s="346" customFormat="true" ht="12" hidden="false" customHeight="false" outlineLevel="0" collapsed="false">
      <c r="A198" s="353" t="s">
        <v>414</v>
      </c>
      <c r="B198" s="353"/>
      <c r="C198" s="358" t="n">
        <v>81778701</v>
      </c>
      <c r="D198" s="358" t="n">
        <v>246976926</v>
      </c>
      <c r="E198" s="358" t="n">
        <v>17681356</v>
      </c>
      <c r="F198" s="358" t="n">
        <v>46247029</v>
      </c>
      <c r="G198" s="358" t="n">
        <v>10223752</v>
      </c>
      <c r="H198" s="358" t="n">
        <v>1555802</v>
      </c>
      <c r="I198" s="358" t="n">
        <v>61057419</v>
      </c>
      <c r="J198" s="358" t="n">
        <v>465520985</v>
      </c>
    </row>
    <row r="199" customFormat="false" ht="40.5" hidden="false" customHeight="true" outlineLevel="0" collapsed="false">
      <c r="H199" s="3" t="s">
        <v>421</v>
      </c>
      <c r="I199" s="3"/>
      <c r="J199" s="3"/>
    </row>
    <row r="201" customFormat="false" ht="15.75" hidden="false" customHeight="true" outlineLevel="0" collapsed="false">
      <c r="A201" s="348" t="s">
        <v>318</v>
      </c>
      <c r="B201" s="348"/>
      <c r="C201" s="348"/>
      <c r="D201" s="348"/>
      <c r="E201" s="348"/>
      <c r="F201" s="348"/>
      <c r="G201" s="348"/>
      <c r="H201" s="348"/>
      <c r="I201" s="348"/>
      <c r="J201" s="348"/>
    </row>
    <row r="202" customFormat="false" ht="15" hidden="false" customHeight="false" outlineLevel="0" collapsed="false">
      <c r="A202" s="349" t="s">
        <v>416</v>
      </c>
      <c r="B202" s="349"/>
      <c r="C202" s="349"/>
      <c r="D202" s="349"/>
      <c r="E202" s="349"/>
      <c r="F202" s="349"/>
      <c r="G202" s="349"/>
      <c r="H202" s="349"/>
      <c r="I202" s="349"/>
    </row>
    <row r="204" customFormat="false" ht="12.75" hidden="false" customHeight="false" outlineLevel="0" collapsed="false">
      <c r="J204" s="351" t="s">
        <v>2</v>
      </c>
    </row>
    <row r="205" customFormat="false" ht="12.75" hidden="false" customHeight="true" outlineLevel="0" collapsed="false">
      <c r="A205" s="352" t="s">
        <v>20</v>
      </c>
      <c r="B205" s="352"/>
      <c r="C205" s="353" t="s">
        <v>300</v>
      </c>
      <c r="D205" s="353"/>
      <c r="E205" s="353" t="s">
        <v>301</v>
      </c>
      <c r="F205" s="353"/>
      <c r="G205" s="354" t="s">
        <v>302</v>
      </c>
      <c r="H205" s="354"/>
      <c r="I205" s="352" t="s">
        <v>303</v>
      </c>
      <c r="J205" s="352" t="s">
        <v>320</v>
      </c>
    </row>
    <row r="206" customFormat="false" ht="36" hidden="false" customHeight="false" outlineLevel="0" collapsed="false">
      <c r="A206" s="352"/>
      <c r="B206" s="352"/>
      <c r="C206" s="353"/>
      <c r="D206" s="353"/>
      <c r="E206" s="353"/>
      <c r="F206" s="353"/>
      <c r="G206" s="354" t="s">
        <v>306</v>
      </c>
      <c r="H206" s="360" t="s">
        <v>307</v>
      </c>
      <c r="I206" s="352"/>
      <c r="J206" s="352"/>
    </row>
    <row r="207" customFormat="false" ht="12.75" hidden="false" customHeight="false" outlineLevel="0" collapsed="false">
      <c r="A207" s="352"/>
      <c r="B207" s="352"/>
      <c r="C207" s="353" t="s">
        <v>28</v>
      </c>
      <c r="D207" s="353" t="s">
        <v>262</v>
      </c>
      <c r="E207" s="353" t="s">
        <v>28</v>
      </c>
      <c r="F207" s="353" t="s">
        <v>262</v>
      </c>
      <c r="G207" s="353" t="s">
        <v>28</v>
      </c>
      <c r="H207" s="353" t="s">
        <v>28</v>
      </c>
      <c r="I207" s="352"/>
      <c r="J207" s="352"/>
    </row>
    <row r="208" s="346" customFormat="true" ht="25.5" hidden="false" customHeight="false" outlineLevel="0" collapsed="false">
      <c r="A208" s="355" t="n">
        <v>1</v>
      </c>
      <c r="B208" s="356" t="s">
        <v>321</v>
      </c>
      <c r="C208" s="357"/>
      <c r="D208" s="358" t="n">
        <v>148500</v>
      </c>
      <c r="E208" s="357"/>
      <c r="F208" s="358" t="n">
        <v>194250</v>
      </c>
      <c r="G208" s="357"/>
      <c r="H208" s="357"/>
      <c r="I208" s="357"/>
      <c r="J208" s="358" t="n">
        <v>342750</v>
      </c>
    </row>
    <row r="209" s="346" customFormat="true" ht="25.5" hidden="false" customHeight="false" outlineLevel="0" collapsed="false">
      <c r="A209" s="355" t="n">
        <v>2</v>
      </c>
      <c r="B209" s="356" t="s">
        <v>322</v>
      </c>
      <c r="C209" s="357"/>
      <c r="D209" s="358" t="n">
        <v>10000</v>
      </c>
      <c r="E209" s="357"/>
      <c r="F209" s="358" t="n">
        <v>13250</v>
      </c>
      <c r="G209" s="357"/>
      <c r="H209" s="357"/>
      <c r="I209" s="357"/>
      <c r="J209" s="358" t="n">
        <v>23250</v>
      </c>
    </row>
    <row r="210" s="346" customFormat="true" ht="25.5" hidden="false" customHeight="false" outlineLevel="0" collapsed="false">
      <c r="A210" s="355" t="n">
        <v>3</v>
      </c>
      <c r="B210" s="356" t="s">
        <v>323</v>
      </c>
      <c r="C210" s="358" t="n">
        <v>27713869</v>
      </c>
      <c r="D210" s="357"/>
      <c r="E210" s="357"/>
      <c r="F210" s="357"/>
      <c r="G210" s="358" t="n">
        <v>1407025</v>
      </c>
      <c r="H210" s="357"/>
      <c r="I210" s="357"/>
      <c r="J210" s="358" t="n">
        <v>29120894</v>
      </c>
    </row>
    <row r="211" s="346" customFormat="true" ht="25.5" hidden="false" customHeight="false" outlineLevel="0" collapsed="false">
      <c r="A211" s="355" t="n">
        <v>4</v>
      </c>
      <c r="B211" s="356" t="s">
        <v>324</v>
      </c>
      <c r="C211" s="358" t="n">
        <v>16512700</v>
      </c>
      <c r="D211" s="357"/>
      <c r="E211" s="358" t="n">
        <v>48592</v>
      </c>
      <c r="F211" s="357"/>
      <c r="G211" s="358" t="n">
        <v>1371398</v>
      </c>
      <c r="H211" s="358" t="n">
        <v>87289</v>
      </c>
      <c r="I211" s="357"/>
      <c r="J211" s="358" t="n">
        <v>18019979</v>
      </c>
    </row>
    <row r="212" s="346" customFormat="true" ht="25.5" hidden="false" customHeight="false" outlineLevel="0" collapsed="false">
      <c r="A212" s="355" t="n">
        <v>5</v>
      </c>
      <c r="B212" s="356" t="s">
        <v>325</v>
      </c>
      <c r="C212" s="358" t="n">
        <v>7637017</v>
      </c>
      <c r="D212" s="357"/>
      <c r="E212" s="358" t="n">
        <v>102800</v>
      </c>
      <c r="F212" s="357"/>
      <c r="G212" s="358" t="n">
        <v>1064473</v>
      </c>
      <c r="H212" s="357"/>
      <c r="I212" s="357"/>
      <c r="J212" s="358" t="n">
        <v>8804290</v>
      </c>
    </row>
    <row r="213" s="346" customFormat="true" ht="25.5" hidden="false" customHeight="false" outlineLevel="0" collapsed="false">
      <c r="A213" s="355" t="n">
        <v>6</v>
      </c>
      <c r="B213" s="356" t="s">
        <v>326</v>
      </c>
      <c r="C213" s="358" t="n">
        <v>7063524</v>
      </c>
      <c r="D213" s="357"/>
      <c r="E213" s="358" t="n">
        <v>107655</v>
      </c>
      <c r="F213" s="357"/>
      <c r="G213" s="358" t="n">
        <v>14911</v>
      </c>
      <c r="H213" s="357"/>
      <c r="I213" s="357"/>
      <c r="J213" s="358" t="n">
        <v>7186090</v>
      </c>
    </row>
    <row r="214" s="346" customFormat="true" ht="25.5" hidden="false" customHeight="false" outlineLevel="0" collapsed="false">
      <c r="A214" s="355" t="n">
        <v>7</v>
      </c>
      <c r="B214" s="356" t="s">
        <v>327</v>
      </c>
      <c r="C214" s="358" t="n">
        <v>6870232</v>
      </c>
      <c r="D214" s="357"/>
      <c r="E214" s="358" t="n">
        <v>268340</v>
      </c>
      <c r="F214" s="357"/>
      <c r="G214" s="358" t="n">
        <v>870842</v>
      </c>
      <c r="H214" s="357"/>
      <c r="I214" s="357"/>
      <c r="J214" s="358" t="n">
        <v>8009414</v>
      </c>
    </row>
    <row r="215" s="346" customFormat="true" ht="12.75" hidden="false" customHeight="false" outlineLevel="0" collapsed="false">
      <c r="A215" s="355" t="n">
        <v>8</v>
      </c>
      <c r="B215" s="356" t="s">
        <v>328</v>
      </c>
      <c r="C215" s="358" t="n">
        <v>2129703</v>
      </c>
      <c r="D215" s="357"/>
      <c r="E215" s="358" t="n">
        <v>51137</v>
      </c>
      <c r="F215" s="357"/>
      <c r="G215" s="358" t="n">
        <v>425586</v>
      </c>
      <c r="H215" s="357"/>
      <c r="I215" s="357"/>
      <c r="J215" s="358" t="n">
        <v>2606426</v>
      </c>
    </row>
    <row r="216" s="346" customFormat="true" ht="25.5" hidden="false" customHeight="false" outlineLevel="0" collapsed="false">
      <c r="A216" s="355" t="n">
        <v>9</v>
      </c>
      <c r="B216" s="356" t="s">
        <v>329</v>
      </c>
      <c r="C216" s="358" t="n">
        <v>1394463</v>
      </c>
      <c r="D216" s="357"/>
      <c r="E216" s="358" t="n">
        <v>273692</v>
      </c>
      <c r="F216" s="357"/>
      <c r="G216" s="358" t="n">
        <v>135285</v>
      </c>
      <c r="H216" s="357"/>
      <c r="I216" s="357"/>
      <c r="J216" s="358" t="n">
        <v>1803440</v>
      </c>
    </row>
    <row r="217" s="346" customFormat="true" ht="25.5" hidden="false" customHeight="false" outlineLevel="0" collapsed="false">
      <c r="A217" s="355" t="n">
        <v>10</v>
      </c>
      <c r="B217" s="356" t="s">
        <v>330</v>
      </c>
      <c r="C217" s="357"/>
      <c r="D217" s="357"/>
      <c r="E217" s="358" t="n">
        <v>173133</v>
      </c>
      <c r="F217" s="358" t="n">
        <v>53952</v>
      </c>
      <c r="G217" s="358" t="n">
        <v>163456</v>
      </c>
      <c r="H217" s="357"/>
      <c r="I217" s="357"/>
      <c r="J217" s="358" t="n">
        <v>390541</v>
      </c>
    </row>
    <row r="218" s="346" customFormat="true" ht="25.5" hidden="false" customHeight="false" outlineLevel="0" collapsed="false">
      <c r="A218" s="355" t="n">
        <v>11</v>
      </c>
      <c r="B218" s="356" t="s">
        <v>331</v>
      </c>
      <c r="C218" s="358" t="n">
        <v>956256</v>
      </c>
      <c r="D218" s="357"/>
      <c r="E218" s="357"/>
      <c r="F218" s="357"/>
      <c r="G218" s="358" t="n">
        <v>15861</v>
      </c>
      <c r="H218" s="357"/>
      <c r="I218" s="357"/>
      <c r="J218" s="358" t="n">
        <v>972117</v>
      </c>
    </row>
    <row r="219" s="346" customFormat="true" ht="25.5" hidden="false" customHeight="false" outlineLevel="0" collapsed="false">
      <c r="A219" s="355" t="n">
        <v>12</v>
      </c>
      <c r="B219" s="356" t="s">
        <v>332</v>
      </c>
      <c r="C219" s="357"/>
      <c r="D219" s="357"/>
      <c r="E219" s="358" t="n">
        <v>280455</v>
      </c>
      <c r="F219" s="357"/>
      <c r="G219" s="357"/>
      <c r="H219" s="357"/>
      <c r="I219" s="357"/>
      <c r="J219" s="358" t="n">
        <v>280455</v>
      </c>
    </row>
    <row r="220" s="346" customFormat="true" ht="25.5" hidden="false" customHeight="false" outlineLevel="0" collapsed="false">
      <c r="A220" s="355" t="n">
        <v>13</v>
      </c>
      <c r="B220" s="356" t="s">
        <v>333</v>
      </c>
      <c r="C220" s="358" t="n">
        <v>2864149</v>
      </c>
      <c r="D220" s="358" t="n">
        <v>6170331</v>
      </c>
      <c r="E220" s="358" t="n">
        <v>3941379</v>
      </c>
      <c r="F220" s="358" t="n">
        <v>675949</v>
      </c>
      <c r="G220" s="358" t="n">
        <v>163448</v>
      </c>
      <c r="H220" s="357"/>
      <c r="I220" s="357"/>
      <c r="J220" s="358" t="n">
        <v>13815256</v>
      </c>
    </row>
    <row r="221" s="346" customFormat="true" ht="25.5" hidden="false" customHeight="false" outlineLevel="0" collapsed="false">
      <c r="A221" s="355" t="n">
        <v>14</v>
      </c>
      <c r="B221" s="356" t="s">
        <v>334</v>
      </c>
      <c r="C221" s="358" t="n">
        <v>298814</v>
      </c>
      <c r="D221" s="358" t="n">
        <v>2829919</v>
      </c>
      <c r="E221" s="357"/>
      <c r="F221" s="358" t="n">
        <v>1337900</v>
      </c>
      <c r="G221" s="357"/>
      <c r="H221" s="357"/>
      <c r="I221" s="357"/>
      <c r="J221" s="358" t="n">
        <v>4466633</v>
      </c>
    </row>
    <row r="222" s="346" customFormat="true" ht="25.5" hidden="false" customHeight="false" outlineLevel="0" collapsed="false">
      <c r="A222" s="355" t="n">
        <v>15</v>
      </c>
      <c r="B222" s="356" t="s">
        <v>335</v>
      </c>
      <c r="C222" s="357"/>
      <c r="D222" s="358" t="n">
        <v>306135</v>
      </c>
      <c r="E222" s="357"/>
      <c r="F222" s="358" t="n">
        <v>989473</v>
      </c>
      <c r="G222" s="357"/>
      <c r="H222" s="357"/>
      <c r="I222" s="357"/>
      <c r="J222" s="358" t="n">
        <v>1295608</v>
      </c>
    </row>
    <row r="223" s="346" customFormat="true" ht="25.5" hidden="false" customHeight="false" outlineLevel="0" collapsed="false">
      <c r="A223" s="355" t="n">
        <v>16</v>
      </c>
      <c r="B223" s="356" t="s">
        <v>336</v>
      </c>
      <c r="C223" s="358" t="n">
        <v>932123</v>
      </c>
      <c r="D223" s="358" t="n">
        <v>1843450</v>
      </c>
      <c r="E223" s="357"/>
      <c r="F223" s="358" t="n">
        <v>209406</v>
      </c>
      <c r="G223" s="357"/>
      <c r="H223" s="357"/>
      <c r="I223" s="357"/>
      <c r="J223" s="358" t="n">
        <v>2984979</v>
      </c>
    </row>
    <row r="224" s="346" customFormat="true" ht="25.5" hidden="false" customHeight="false" outlineLevel="0" collapsed="false">
      <c r="A224" s="355" t="n">
        <v>17</v>
      </c>
      <c r="B224" s="356" t="s">
        <v>337</v>
      </c>
      <c r="C224" s="358" t="n">
        <v>2065707</v>
      </c>
      <c r="D224" s="358" t="n">
        <v>1326560</v>
      </c>
      <c r="E224" s="357"/>
      <c r="F224" s="358" t="n">
        <v>327791</v>
      </c>
      <c r="G224" s="358" t="n">
        <v>3945</v>
      </c>
      <c r="H224" s="358" t="n">
        <v>60591</v>
      </c>
      <c r="I224" s="358" t="n">
        <v>228104</v>
      </c>
      <c r="J224" s="358" t="n">
        <v>4012698</v>
      </c>
    </row>
    <row r="225" s="346" customFormat="true" ht="25.5" hidden="false" customHeight="false" outlineLevel="0" collapsed="false">
      <c r="A225" s="355" t="n">
        <v>18</v>
      </c>
      <c r="B225" s="356" t="s">
        <v>338</v>
      </c>
      <c r="C225" s="358" t="n">
        <v>281435</v>
      </c>
      <c r="D225" s="358" t="n">
        <v>1254401</v>
      </c>
      <c r="E225" s="357"/>
      <c r="F225" s="358" t="n">
        <v>1010612</v>
      </c>
      <c r="G225" s="357"/>
      <c r="H225" s="357"/>
      <c r="I225" s="357"/>
      <c r="J225" s="358" t="n">
        <v>2546448</v>
      </c>
    </row>
    <row r="226" s="346" customFormat="true" ht="25.5" hidden="false" customHeight="false" outlineLevel="0" collapsed="false">
      <c r="A226" s="355" t="n">
        <v>19</v>
      </c>
      <c r="B226" s="356" t="s">
        <v>339</v>
      </c>
      <c r="C226" s="358" t="n">
        <v>1473879</v>
      </c>
      <c r="D226" s="358" t="n">
        <v>2555680</v>
      </c>
      <c r="E226" s="357"/>
      <c r="F226" s="358" t="n">
        <v>99928</v>
      </c>
      <c r="G226" s="357"/>
      <c r="H226" s="357"/>
      <c r="I226" s="357"/>
      <c r="J226" s="358" t="n">
        <v>4129487</v>
      </c>
    </row>
    <row r="227" s="346" customFormat="true" ht="25.5" hidden="false" customHeight="false" outlineLevel="0" collapsed="false">
      <c r="A227" s="355" t="n">
        <v>20</v>
      </c>
      <c r="B227" s="356" t="s">
        <v>340</v>
      </c>
      <c r="C227" s="358" t="n">
        <v>596467</v>
      </c>
      <c r="D227" s="358" t="n">
        <v>871963</v>
      </c>
      <c r="E227" s="357"/>
      <c r="F227" s="358" t="n">
        <v>467473</v>
      </c>
      <c r="G227" s="358" t="n">
        <v>9423</v>
      </c>
      <c r="H227" s="358" t="n">
        <v>300823</v>
      </c>
      <c r="I227" s="357"/>
      <c r="J227" s="358" t="n">
        <v>2246149</v>
      </c>
    </row>
    <row r="228" s="346" customFormat="true" ht="25.5" hidden="false" customHeight="false" outlineLevel="0" collapsed="false">
      <c r="A228" s="355" t="n">
        <v>21</v>
      </c>
      <c r="B228" s="356" t="s">
        <v>341</v>
      </c>
      <c r="C228" s="358" t="n">
        <v>989885</v>
      </c>
      <c r="D228" s="358" t="n">
        <v>3953147</v>
      </c>
      <c r="E228" s="357"/>
      <c r="F228" s="358" t="n">
        <v>400309</v>
      </c>
      <c r="G228" s="357"/>
      <c r="H228" s="357"/>
      <c r="I228" s="357"/>
      <c r="J228" s="358" t="n">
        <v>5343341</v>
      </c>
    </row>
    <row r="229" s="346" customFormat="true" ht="25.5" hidden="false" customHeight="false" outlineLevel="0" collapsed="false">
      <c r="A229" s="355" t="n">
        <v>22</v>
      </c>
      <c r="B229" s="356" t="s">
        <v>342</v>
      </c>
      <c r="C229" s="358" t="n">
        <v>2029905</v>
      </c>
      <c r="D229" s="358" t="n">
        <v>10902334</v>
      </c>
      <c r="E229" s="357"/>
      <c r="F229" s="358" t="n">
        <v>502592</v>
      </c>
      <c r="G229" s="357"/>
      <c r="H229" s="357"/>
      <c r="I229" s="357"/>
      <c r="J229" s="358" t="n">
        <v>13434831</v>
      </c>
    </row>
    <row r="230" s="346" customFormat="true" ht="25.5" hidden="false" customHeight="false" outlineLevel="0" collapsed="false">
      <c r="A230" s="355" t="n">
        <v>23</v>
      </c>
      <c r="B230" s="356" t="s">
        <v>343</v>
      </c>
      <c r="C230" s="358" t="n">
        <v>1719243</v>
      </c>
      <c r="D230" s="358" t="n">
        <v>2084718</v>
      </c>
      <c r="E230" s="357"/>
      <c r="F230" s="358" t="n">
        <v>105117</v>
      </c>
      <c r="G230" s="357"/>
      <c r="H230" s="357"/>
      <c r="I230" s="357"/>
      <c r="J230" s="358" t="n">
        <v>3909078</v>
      </c>
    </row>
    <row r="231" s="346" customFormat="true" ht="25.5" hidden="false" customHeight="false" outlineLevel="0" collapsed="false">
      <c r="A231" s="355" t="n">
        <v>24</v>
      </c>
      <c r="B231" s="356" t="s">
        <v>344</v>
      </c>
      <c r="C231" s="357"/>
      <c r="D231" s="357"/>
      <c r="E231" s="357"/>
      <c r="F231" s="357"/>
      <c r="G231" s="357"/>
      <c r="H231" s="357"/>
      <c r="I231" s="358" t="n">
        <v>7902844</v>
      </c>
      <c r="J231" s="358" t="n">
        <v>7902844</v>
      </c>
    </row>
    <row r="232" s="346" customFormat="true" ht="25.5" hidden="false" customHeight="false" outlineLevel="0" collapsed="false">
      <c r="A232" s="355" t="n">
        <v>25</v>
      </c>
      <c r="B232" s="356" t="s">
        <v>345</v>
      </c>
      <c r="C232" s="358" t="n">
        <v>420608</v>
      </c>
      <c r="D232" s="358" t="n">
        <v>1167823</v>
      </c>
      <c r="E232" s="358" t="n">
        <v>759667</v>
      </c>
      <c r="F232" s="358" t="n">
        <v>1027856</v>
      </c>
      <c r="G232" s="358" t="n">
        <v>5019</v>
      </c>
      <c r="H232" s="357"/>
      <c r="I232" s="357"/>
      <c r="J232" s="358" t="n">
        <v>3380973</v>
      </c>
    </row>
    <row r="233" s="346" customFormat="true" ht="25.5" hidden="false" customHeight="false" outlineLevel="0" collapsed="false">
      <c r="A233" s="355" t="n">
        <v>26</v>
      </c>
      <c r="B233" s="356" t="s">
        <v>346</v>
      </c>
      <c r="C233" s="358" t="n">
        <v>388519</v>
      </c>
      <c r="D233" s="358" t="n">
        <v>5307329</v>
      </c>
      <c r="E233" s="357"/>
      <c r="F233" s="358" t="n">
        <v>627199</v>
      </c>
      <c r="G233" s="357"/>
      <c r="H233" s="357"/>
      <c r="I233" s="357"/>
      <c r="J233" s="358" t="n">
        <v>6323047</v>
      </c>
    </row>
    <row r="234" s="346" customFormat="true" ht="25.5" hidden="false" customHeight="false" outlineLevel="0" collapsed="false">
      <c r="A234" s="355" t="n">
        <v>27</v>
      </c>
      <c r="B234" s="356" t="s">
        <v>347</v>
      </c>
      <c r="C234" s="358" t="n">
        <v>334086</v>
      </c>
      <c r="D234" s="358" t="n">
        <v>3512510</v>
      </c>
      <c r="E234" s="357"/>
      <c r="F234" s="358" t="n">
        <v>985908</v>
      </c>
      <c r="G234" s="358" t="n">
        <v>26378</v>
      </c>
      <c r="H234" s="357"/>
      <c r="I234" s="357"/>
      <c r="J234" s="358" t="n">
        <v>4858882</v>
      </c>
    </row>
    <row r="235" s="346" customFormat="true" ht="25.5" hidden="false" customHeight="false" outlineLevel="0" collapsed="false">
      <c r="A235" s="355" t="n">
        <v>28</v>
      </c>
      <c r="B235" s="356" t="s">
        <v>348</v>
      </c>
      <c r="C235" s="358" t="n">
        <v>286173</v>
      </c>
      <c r="D235" s="358" t="n">
        <v>9142347</v>
      </c>
      <c r="E235" s="357"/>
      <c r="F235" s="358" t="n">
        <v>1055975</v>
      </c>
      <c r="G235" s="359" t="n">
        <v>404</v>
      </c>
      <c r="H235" s="357"/>
      <c r="I235" s="357"/>
      <c r="J235" s="358" t="n">
        <v>10484899</v>
      </c>
    </row>
    <row r="236" s="346" customFormat="true" ht="25.5" hidden="false" customHeight="false" outlineLevel="0" collapsed="false">
      <c r="A236" s="355" t="n">
        <v>29</v>
      </c>
      <c r="B236" s="356" t="s">
        <v>349</v>
      </c>
      <c r="C236" s="358" t="n">
        <v>505954</v>
      </c>
      <c r="D236" s="358" t="n">
        <v>4851235</v>
      </c>
      <c r="E236" s="357"/>
      <c r="F236" s="358" t="n">
        <v>643135</v>
      </c>
      <c r="G236" s="358" t="n">
        <v>9491</v>
      </c>
      <c r="H236" s="357"/>
      <c r="I236" s="357"/>
      <c r="J236" s="358" t="n">
        <v>6009815</v>
      </c>
    </row>
    <row r="237" s="346" customFormat="true" ht="25.5" hidden="false" customHeight="false" outlineLevel="0" collapsed="false">
      <c r="A237" s="355" t="n">
        <v>30</v>
      </c>
      <c r="B237" s="356" t="s">
        <v>350</v>
      </c>
      <c r="C237" s="358" t="n">
        <v>108341</v>
      </c>
      <c r="D237" s="358" t="n">
        <v>1560079</v>
      </c>
      <c r="E237" s="357"/>
      <c r="F237" s="358" t="n">
        <v>504235</v>
      </c>
      <c r="G237" s="357"/>
      <c r="H237" s="358" t="n">
        <v>169609</v>
      </c>
      <c r="I237" s="357"/>
      <c r="J237" s="358" t="n">
        <v>2342264</v>
      </c>
    </row>
    <row r="238" s="346" customFormat="true" ht="25.5" hidden="false" customHeight="false" outlineLevel="0" collapsed="false">
      <c r="A238" s="355" t="n">
        <v>31</v>
      </c>
      <c r="B238" s="356" t="s">
        <v>351</v>
      </c>
      <c r="C238" s="357"/>
      <c r="D238" s="357"/>
      <c r="E238" s="357"/>
      <c r="F238" s="357"/>
      <c r="G238" s="357"/>
      <c r="H238" s="357"/>
      <c r="I238" s="358" t="n">
        <v>5662045</v>
      </c>
      <c r="J238" s="358" t="n">
        <v>5662045</v>
      </c>
    </row>
    <row r="239" s="346" customFormat="true" ht="25.5" hidden="false" customHeight="false" outlineLevel="0" collapsed="false">
      <c r="A239" s="355" t="n">
        <v>32</v>
      </c>
      <c r="B239" s="356" t="s">
        <v>352</v>
      </c>
      <c r="C239" s="358" t="n">
        <v>741118</v>
      </c>
      <c r="D239" s="358" t="n">
        <v>2938058</v>
      </c>
      <c r="E239" s="358" t="n">
        <v>1123920</v>
      </c>
      <c r="F239" s="358" t="n">
        <v>470021</v>
      </c>
      <c r="G239" s="358" t="n">
        <v>3166</v>
      </c>
      <c r="H239" s="357"/>
      <c r="I239" s="357"/>
      <c r="J239" s="358" t="n">
        <v>5276283</v>
      </c>
    </row>
    <row r="240" s="346" customFormat="true" ht="25.5" hidden="false" customHeight="false" outlineLevel="0" collapsed="false">
      <c r="A240" s="355" t="n">
        <v>33</v>
      </c>
      <c r="B240" s="356" t="s">
        <v>353</v>
      </c>
      <c r="C240" s="357"/>
      <c r="D240" s="358" t="n">
        <v>1646602</v>
      </c>
      <c r="E240" s="357"/>
      <c r="F240" s="358" t="n">
        <v>386036</v>
      </c>
      <c r="G240" s="357"/>
      <c r="H240" s="358" t="n">
        <v>38084</v>
      </c>
      <c r="I240" s="357"/>
      <c r="J240" s="358" t="n">
        <v>2070722</v>
      </c>
    </row>
    <row r="241" s="346" customFormat="true" ht="25.5" hidden="false" customHeight="false" outlineLevel="0" collapsed="false">
      <c r="A241" s="355" t="n">
        <v>34</v>
      </c>
      <c r="B241" s="356" t="s">
        <v>354</v>
      </c>
      <c r="C241" s="357"/>
      <c r="D241" s="358" t="n">
        <v>329522</v>
      </c>
      <c r="E241" s="357"/>
      <c r="F241" s="358" t="n">
        <v>188608</v>
      </c>
      <c r="G241" s="357"/>
      <c r="H241" s="357"/>
      <c r="I241" s="357"/>
      <c r="J241" s="358" t="n">
        <v>518130</v>
      </c>
    </row>
    <row r="242" s="346" customFormat="true" ht="25.5" hidden="false" customHeight="false" outlineLevel="0" collapsed="false">
      <c r="A242" s="355" t="n">
        <v>35</v>
      </c>
      <c r="B242" s="356" t="s">
        <v>355</v>
      </c>
      <c r="C242" s="357"/>
      <c r="D242" s="357"/>
      <c r="E242" s="357"/>
      <c r="F242" s="357"/>
      <c r="G242" s="357"/>
      <c r="H242" s="357"/>
      <c r="I242" s="358" t="n">
        <v>1046111</v>
      </c>
      <c r="J242" s="358" t="n">
        <v>1046111</v>
      </c>
    </row>
    <row r="243" s="346" customFormat="true" ht="25.5" hidden="false" customHeight="false" outlineLevel="0" collapsed="false">
      <c r="A243" s="355" t="n">
        <v>36</v>
      </c>
      <c r="B243" s="356" t="s">
        <v>356</v>
      </c>
      <c r="C243" s="357"/>
      <c r="D243" s="358" t="n">
        <v>819842</v>
      </c>
      <c r="E243" s="357"/>
      <c r="F243" s="358" t="n">
        <v>96572</v>
      </c>
      <c r="G243" s="357"/>
      <c r="H243" s="357"/>
      <c r="I243" s="357"/>
      <c r="J243" s="358" t="n">
        <v>916414</v>
      </c>
    </row>
    <row r="244" s="346" customFormat="true" ht="25.5" hidden="false" customHeight="false" outlineLevel="0" collapsed="false">
      <c r="A244" s="355" t="n">
        <v>37</v>
      </c>
      <c r="B244" s="356" t="s">
        <v>357</v>
      </c>
      <c r="C244" s="357"/>
      <c r="D244" s="357"/>
      <c r="E244" s="357"/>
      <c r="F244" s="357"/>
      <c r="G244" s="357"/>
      <c r="H244" s="357"/>
      <c r="I244" s="358" t="n">
        <v>205857</v>
      </c>
      <c r="J244" s="358" t="n">
        <v>205857</v>
      </c>
    </row>
    <row r="245" s="346" customFormat="true" ht="25.5" hidden="false" customHeight="false" outlineLevel="0" collapsed="false">
      <c r="A245" s="355" t="n">
        <v>38</v>
      </c>
      <c r="B245" s="356" t="s">
        <v>358</v>
      </c>
      <c r="C245" s="358" t="n">
        <v>1083202</v>
      </c>
      <c r="D245" s="358" t="n">
        <v>1966731</v>
      </c>
      <c r="E245" s="357"/>
      <c r="F245" s="358" t="n">
        <v>378255</v>
      </c>
      <c r="G245" s="358" t="n">
        <v>29268</v>
      </c>
      <c r="H245" s="357"/>
      <c r="I245" s="358" t="n">
        <v>507791</v>
      </c>
      <c r="J245" s="358" t="n">
        <v>3965247</v>
      </c>
    </row>
    <row r="246" s="346" customFormat="true" ht="25.5" hidden="false" customHeight="false" outlineLevel="0" collapsed="false">
      <c r="A246" s="355" t="n">
        <v>39</v>
      </c>
      <c r="B246" s="356" t="s">
        <v>359</v>
      </c>
      <c r="C246" s="358" t="n">
        <v>851576</v>
      </c>
      <c r="D246" s="358" t="n">
        <v>758823</v>
      </c>
      <c r="E246" s="357"/>
      <c r="F246" s="358" t="n">
        <v>244688</v>
      </c>
      <c r="G246" s="358" t="n">
        <v>18248</v>
      </c>
      <c r="H246" s="357"/>
      <c r="I246" s="357"/>
      <c r="J246" s="358" t="n">
        <v>1873335</v>
      </c>
    </row>
    <row r="247" s="346" customFormat="true" ht="25.5" hidden="false" customHeight="false" outlineLevel="0" collapsed="false">
      <c r="A247" s="355" t="n">
        <v>40</v>
      </c>
      <c r="B247" s="356" t="s">
        <v>360</v>
      </c>
      <c r="C247" s="358" t="n">
        <v>184012</v>
      </c>
      <c r="D247" s="358" t="n">
        <v>745692</v>
      </c>
      <c r="E247" s="357"/>
      <c r="F247" s="358" t="n">
        <v>191585</v>
      </c>
      <c r="G247" s="359" t="n">
        <v>460</v>
      </c>
      <c r="H247" s="357"/>
      <c r="I247" s="358" t="n">
        <v>421039</v>
      </c>
      <c r="J247" s="358" t="n">
        <v>1542788</v>
      </c>
    </row>
    <row r="248" s="346" customFormat="true" ht="25.5" hidden="false" customHeight="false" outlineLevel="0" collapsed="false">
      <c r="A248" s="355" t="n">
        <v>41</v>
      </c>
      <c r="B248" s="356" t="s">
        <v>361</v>
      </c>
      <c r="C248" s="358" t="n">
        <v>4570093</v>
      </c>
      <c r="D248" s="358" t="n">
        <v>656425</v>
      </c>
      <c r="E248" s="357"/>
      <c r="F248" s="358" t="n">
        <v>418456</v>
      </c>
      <c r="G248" s="358" t="n">
        <v>99966</v>
      </c>
      <c r="H248" s="358" t="n">
        <v>169463</v>
      </c>
      <c r="I248" s="358" t="n">
        <v>674096</v>
      </c>
      <c r="J248" s="358" t="n">
        <v>6588499</v>
      </c>
    </row>
    <row r="249" s="346" customFormat="true" ht="25.5" hidden="false" customHeight="false" outlineLevel="0" collapsed="false">
      <c r="A249" s="355" t="n">
        <v>42</v>
      </c>
      <c r="B249" s="356" t="s">
        <v>362</v>
      </c>
      <c r="C249" s="358" t="n">
        <v>645798</v>
      </c>
      <c r="D249" s="358" t="n">
        <v>1987148</v>
      </c>
      <c r="E249" s="358" t="n">
        <v>1009690</v>
      </c>
      <c r="F249" s="358" t="n">
        <v>125641</v>
      </c>
      <c r="G249" s="358" t="n">
        <v>3804</v>
      </c>
      <c r="H249" s="357"/>
      <c r="I249" s="357"/>
      <c r="J249" s="358" t="n">
        <v>3772081</v>
      </c>
    </row>
    <row r="250" s="346" customFormat="true" ht="12.75" hidden="false" customHeight="false" outlineLevel="0" collapsed="false">
      <c r="A250" s="355" t="n">
        <v>43</v>
      </c>
      <c r="B250" s="356" t="s">
        <v>363</v>
      </c>
      <c r="C250" s="358" t="n">
        <v>517921</v>
      </c>
      <c r="D250" s="358" t="n">
        <v>655004</v>
      </c>
      <c r="E250" s="357"/>
      <c r="F250" s="358" t="n">
        <v>151043</v>
      </c>
      <c r="G250" s="358" t="n">
        <v>13489</v>
      </c>
      <c r="H250" s="357"/>
      <c r="I250" s="358" t="n">
        <v>111701</v>
      </c>
      <c r="J250" s="358" t="n">
        <v>1449158</v>
      </c>
    </row>
    <row r="251" s="346" customFormat="true" ht="12.75" hidden="false" customHeight="false" outlineLevel="0" collapsed="false">
      <c r="A251" s="355" t="n">
        <v>44</v>
      </c>
      <c r="B251" s="356" t="s">
        <v>364</v>
      </c>
      <c r="C251" s="358" t="n">
        <v>50799</v>
      </c>
      <c r="D251" s="358" t="n">
        <v>4587523</v>
      </c>
      <c r="E251" s="357"/>
      <c r="F251" s="358" t="n">
        <v>702435</v>
      </c>
      <c r="G251" s="357"/>
      <c r="H251" s="357"/>
      <c r="I251" s="358" t="n">
        <v>818281</v>
      </c>
      <c r="J251" s="358" t="n">
        <v>6159038</v>
      </c>
    </row>
    <row r="252" s="346" customFormat="true" ht="12.75" hidden="false" customHeight="false" outlineLevel="0" collapsed="false">
      <c r="A252" s="355" t="n">
        <v>45</v>
      </c>
      <c r="B252" s="356" t="s">
        <v>365</v>
      </c>
      <c r="C252" s="357"/>
      <c r="D252" s="358" t="n">
        <v>400232</v>
      </c>
      <c r="E252" s="357"/>
      <c r="F252" s="358" t="n">
        <v>60067</v>
      </c>
      <c r="G252" s="357"/>
      <c r="H252" s="357"/>
      <c r="I252" s="358" t="n">
        <v>46966</v>
      </c>
      <c r="J252" s="358" t="n">
        <v>507265</v>
      </c>
    </row>
    <row r="253" s="346" customFormat="true" ht="12.75" hidden="false" customHeight="false" outlineLevel="0" collapsed="false">
      <c r="A253" s="355" t="n">
        <v>46</v>
      </c>
      <c r="B253" s="356" t="s">
        <v>366</v>
      </c>
      <c r="C253" s="357"/>
      <c r="D253" s="358" t="n">
        <v>4701053</v>
      </c>
      <c r="E253" s="357"/>
      <c r="F253" s="358" t="n">
        <v>902878</v>
      </c>
      <c r="G253" s="357"/>
      <c r="H253" s="357"/>
      <c r="I253" s="358" t="n">
        <v>1383620</v>
      </c>
      <c r="J253" s="358" t="n">
        <v>6987551</v>
      </c>
    </row>
    <row r="254" s="346" customFormat="true" ht="25.5" hidden="false" customHeight="false" outlineLevel="0" collapsed="false">
      <c r="A254" s="355" t="n">
        <v>47</v>
      </c>
      <c r="B254" s="356" t="s">
        <v>367</v>
      </c>
      <c r="C254" s="357"/>
      <c r="D254" s="358" t="n">
        <v>5635197</v>
      </c>
      <c r="E254" s="357"/>
      <c r="F254" s="358" t="n">
        <v>1012901</v>
      </c>
      <c r="G254" s="357"/>
      <c r="H254" s="357"/>
      <c r="I254" s="358" t="n">
        <v>1162986</v>
      </c>
      <c r="J254" s="358" t="n">
        <v>7811084</v>
      </c>
    </row>
    <row r="255" s="346" customFormat="true" ht="12.75" hidden="false" customHeight="false" outlineLevel="0" collapsed="false">
      <c r="A255" s="355" t="n">
        <v>48</v>
      </c>
      <c r="B255" s="356" t="s">
        <v>368</v>
      </c>
      <c r="C255" s="357"/>
      <c r="D255" s="358" t="n">
        <v>2376826</v>
      </c>
      <c r="E255" s="357"/>
      <c r="F255" s="358" t="n">
        <v>519907</v>
      </c>
      <c r="G255" s="357"/>
      <c r="H255" s="357"/>
      <c r="I255" s="358" t="n">
        <v>360509</v>
      </c>
      <c r="J255" s="358" t="n">
        <v>3257242</v>
      </c>
    </row>
    <row r="256" s="346" customFormat="true" ht="12.75" hidden="false" customHeight="false" outlineLevel="0" collapsed="false">
      <c r="A256" s="355" t="n">
        <v>49</v>
      </c>
      <c r="B256" s="356" t="s">
        <v>369</v>
      </c>
      <c r="C256" s="357"/>
      <c r="D256" s="358" t="n">
        <v>116471</v>
      </c>
      <c r="E256" s="357"/>
      <c r="F256" s="357"/>
      <c r="G256" s="357"/>
      <c r="H256" s="357"/>
      <c r="I256" s="358" t="n">
        <v>12553</v>
      </c>
      <c r="J256" s="358" t="n">
        <v>129024</v>
      </c>
    </row>
    <row r="257" s="346" customFormat="true" ht="12.75" hidden="false" customHeight="false" outlineLevel="0" collapsed="false">
      <c r="A257" s="355" t="n">
        <v>50</v>
      </c>
      <c r="B257" s="356" t="s">
        <v>370</v>
      </c>
      <c r="C257" s="357"/>
      <c r="D257" s="358" t="n">
        <v>2183784</v>
      </c>
      <c r="E257" s="357"/>
      <c r="F257" s="358" t="n">
        <v>586053</v>
      </c>
      <c r="G257" s="357"/>
      <c r="H257" s="357"/>
      <c r="I257" s="358" t="n">
        <v>776370</v>
      </c>
      <c r="J257" s="358" t="n">
        <v>3546207</v>
      </c>
    </row>
    <row r="258" s="346" customFormat="true" ht="12.75" hidden="false" customHeight="false" outlineLevel="0" collapsed="false">
      <c r="A258" s="355" t="n">
        <v>51</v>
      </c>
      <c r="B258" s="356" t="s">
        <v>371</v>
      </c>
      <c r="C258" s="357"/>
      <c r="D258" s="358" t="n">
        <v>2408579</v>
      </c>
      <c r="E258" s="357"/>
      <c r="F258" s="358" t="n">
        <v>395993</v>
      </c>
      <c r="G258" s="357"/>
      <c r="H258" s="357"/>
      <c r="I258" s="358" t="n">
        <v>363562</v>
      </c>
      <c r="J258" s="358" t="n">
        <v>3168134</v>
      </c>
    </row>
    <row r="259" s="346" customFormat="true" ht="12.75" hidden="false" customHeight="false" outlineLevel="0" collapsed="false">
      <c r="A259" s="355" t="n">
        <v>52</v>
      </c>
      <c r="B259" s="356" t="s">
        <v>372</v>
      </c>
      <c r="C259" s="357"/>
      <c r="D259" s="358" t="n">
        <v>811997</v>
      </c>
      <c r="E259" s="357"/>
      <c r="F259" s="358" t="n">
        <v>262028</v>
      </c>
      <c r="G259" s="357"/>
      <c r="H259" s="357"/>
      <c r="I259" s="358" t="n">
        <v>181034</v>
      </c>
      <c r="J259" s="358" t="n">
        <v>1255059</v>
      </c>
    </row>
    <row r="260" s="346" customFormat="true" ht="12.75" hidden="false" customHeight="false" outlineLevel="0" collapsed="false">
      <c r="A260" s="355" t="n">
        <v>53</v>
      </c>
      <c r="B260" s="356" t="s">
        <v>373</v>
      </c>
      <c r="C260" s="357"/>
      <c r="D260" s="358" t="n">
        <v>3935423</v>
      </c>
      <c r="E260" s="357"/>
      <c r="F260" s="358" t="n">
        <v>672884</v>
      </c>
      <c r="G260" s="357"/>
      <c r="H260" s="357"/>
      <c r="I260" s="358" t="n">
        <v>1449315</v>
      </c>
      <c r="J260" s="358" t="n">
        <v>6057622</v>
      </c>
    </row>
    <row r="261" s="346" customFormat="true" ht="12.75" hidden="false" customHeight="false" outlineLevel="0" collapsed="false">
      <c r="A261" s="355" t="n">
        <v>54</v>
      </c>
      <c r="B261" s="356" t="s">
        <v>374</v>
      </c>
      <c r="C261" s="357"/>
      <c r="D261" s="358" t="n">
        <v>414839</v>
      </c>
      <c r="E261" s="357"/>
      <c r="F261" s="358" t="n">
        <v>173387</v>
      </c>
      <c r="G261" s="357"/>
      <c r="H261" s="357"/>
      <c r="I261" s="358" t="n">
        <v>82983</v>
      </c>
      <c r="J261" s="358" t="n">
        <v>671209</v>
      </c>
    </row>
    <row r="262" s="346" customFormat="true" ht="25.5" hidden="false" customHeight="false" outlineLevel="0" collapsed="false">
      <c r="A262" s="355" t="n">
        <v>55</v>
      </c>
      <c r="B262" s="356" t="s">
        <v>375</v>
      </c>
      <c r="C262" s="357"/>
      <c r="D262" s="358" t="n">
        <v>5219893</v>
      </c>
      <c r="E262" s="357"/>
      <c r="F262" s="358" t="n">
        <v>924438</v>
      </c>
      <c r="G262" s="357"/>
      <c r="H262" s="357"/>
      <c r="I262" s="358" t="n">
        <v>1111813</v>
      </c>
      <c r="J262" s="358" t="n">
        <v>7256144</v>
      </c>
    </row>
    <row r="263" s="346" customFormat="true" ht="12.75" hidden="false" customHeight="false" outlineLevel="0" collapsed="false">
      <c r="A263" s="355" t="n">
        <v>56</v>
      </c>
      <c r="B263" s="356" t="s">
        <v>376</v>
      </c>
      <c r="C263" s="358" t="n">
        <v>115116</v>
      </c>
      <c r="D263" s="358" t="n">
        <v>10756986</v>
      </c>
      <c r="E263" s="357"/>
      <c r="F263" s="358" t="n">
        <v>1999891</v>
      </c>
      <c r="G263" s="357"/>
      <c r="H263" s="357"/>
      <c r="I263" s="357"/>
      <c r="J263" s="358" t="n">
        <v>12871993</v>
      </c>
    </row>
    <row r="264" s="346" customFormat="true" ht="25.5" hidden="false" customHeight="false" outlineLevel="0" collapsed="false">
      <c r="A264" s="355" t="n">
        <v>57</v>
      </c>
      <c r="B264" s="356" t="s">
        <v>377</v>
      </c>
      <c r="C264" s="357"/>
      <c r="D264" s="357"/>
      <c r="E264" s="357"/>
      <c r="F264" s="357"/>
      <c r="G264" s="357"/>
      <c r="H264" s="357"/>
      <c r="I264" s="358" t="n">
        <v>2298496</v>
      </c>
      <c r="J264" s="358" t="n">
        <v>2298496</v>
      </c>
    </row>
    <row r="265" s="346" customFormat="true" ht="12.75" hidden="false" customHeight="false" outlineLevel="0" collapsed="false">
      <c r="A265" s="355" t="n">
        <v>58</v>
      </c>
      <c r="B265" s="356" t="s">
        <v>378</v>
      </c>
      <c r="C265" s="357"/>
      <c r="D265" s="358" t="n">
        <v>2681187</v>
      </c>
      <c r="E265" s="357"/>
      <c r="F265" s="358" t="n">
        <v>344762</v>
      </c>
      <c r="G265" s="357"/>
      <c r="H265" s="357"/>
      <c r="I265" s="358" t="n">
        <v>635116</v>
      </c>
      <c r="J265" s="358" t="n">
        <v>3661065</v>
      </c>
    </row>
    <row r="266" s="346" customFormat="true" ht="12.75" hidden="false" customHeight="false" outlineLevel="0" collapsed="false">
      <c r="A266" s="355" t="n">
        <v>59</v>
      </c>
      <c r="B266" s="356" t="s">
        <v>379</v>
      </c>
      <c r="C266" s="357"/>
      <c r="D266" s="358" t="n">
        <v>19079</v>
      </c>
      <c r="E266" s="357"/>
      <c r="F266" s="358" t="n">
        <v>12137</v>
      </c>
      <c r="G266" s="357"/>
      <c r="H266" s="357"/>
      <c r="I266" s="358" t="n">
        <v>22620</v>
      </c>
      <c r="J266" s="358" t="n">
        <v>53836</v>
      </c>
    </row>
    <row r="267" s="346" customFormat="true" ht="12.75" hidden="false" customHeight="false" outlineLevel="0" collapsed="false">
      <c r="A267" s="355" t="n">
        <v>60</v>
      </c>
      <c r="B267" s="356" t="s">
        <v>380</v>
      </c>
      <c r="C267" s="358" t="n">
        <v>426066</v>
      </c>
      <c r="D267" s="358" t="n">
        <v>3728601</v>
      </c>
      <c r="E267" s="357"/>
      <c r="F267" s="358" t="n">
        <v>422680</v>
      </c>
      <c r="G267" s="357"/>
      <c r="H267" s="357"/>
      <c r="I267" s="358" t="n">
        <v>446646</v>
      </c>
      <c r="J267" s="358" t="n">
        <v>5023993</v>
      </c>
    </row>
    <row r="268" s="346" customFormat="true" ht="25.5" hidden="false" customHeight="false" outlineLevel="0" collapsed="false">
      <c r="A268" s="355" t="n">
        <v>61</v>
      </c>
      <c r="B268" s="356" t="s">
        <v>381</v>
      </c>
      <c r="C268" s="358" t="n">
        <v>503051</v>
      </c>
      <c r="D268" s="358" t="n">
        <v>11753234</v>
      </c>
      <c r="E268" s="357"/>
      <c r="F268" s="358" t="n">
        <v>1706606</v>
      </c>
      <c r="G268" s="357"/>
      <c r="H268" s="357"/>
      <c r="I268" s="358" t="n">
        <v>2502339</v>
      </c>
      <c r="J268" s="358" t="n">
        <v>16465230</v>
      </c>
    </row>
    <row r="269" s="346" customFormat="true" ht="12.75" hidden="false" customHeight="false" outlineLevel="0" collapsed="false">
      <c r="A269" s="355" t="n">
        <v>62</v>
      </c>
      <c r="B269" s="356" t="s">
        <v>382</v>
      </c>
      <c r="C269" s="358" t="n">
        <v>140397</v>
      </c>
      <c r="D269" s="358" t="n">
        <v>1392978</v>
      </c>
      <c r="E269" s="357"/>
      <c r="F269" s="358" t="n">
        <v>250137</v>
      </c>
      <c r="G269" s="357"/>
      <c r="H269" s="357"/>
      <c r="I269" s="358" t="n">
        <v>222393</v>
      </c>
      <c r="J269" s="358" t="n">
        <v>2005905</v>
      </c>
    </row>
    <row r="270" s="346" customFormat="true" ht="12.75" hidden="false" customHeight="false" outlineLevel="0" collapsed="false">
      <c r="A270" s="355" t="n">
        <v>63</v>
      </c>
      <c r="B270" s="356" t="s">
        <v>383</v>
      </c>
      <c r="C270" s="358" t="n">
        <v>519250</v>
      </c>
      <c r="D270" s="358" t="n">
        <v>10050028</v>
      </c>
      <c r="E270" s="357"/>
      <c r="F270" s="358" t="n">
        <v>2653250</v>
      </c>
      <c r="G270" s="357"/>
      <c r="H270" s="357"/>
      <c r="I270" s="358" t="n">
        <v>2608689</v>
      </c>
      <c r="J270" s="358" t="n">
        <v>15831217</v>
      </c>
    </row>
    <row r="271" s="346" customFormat="true" ht="12.75" hidden="false" customHeight="false" outlineLevel="0" collapsed="false">
      <c r="A271" s="355" t="n">
        <v>64</v>
      </c>
      <c r="B271" s="356" t="s">
        <v>384</v>
      </c>
      <c r="C271" s="357"/>
      <c r="D271" s="358" t="n">
        <v>10926773</v>
      </c>
      <c r="E271" s="357"/>
      <c r="F271" s="358" t="n">
        <v>1906175</v>
      </c>
      <c r="G271" s="357"/>
      <c r="H271" s="357"/>
      <c r="I271" s="358" t="n">
        <v>2363180</v>
      </c>
      <c r="J271" s="358" t="n">
        <v>15196128</v>
      </c>
    </row>
    <row r="272" s="346" customFormat="true" ht="12.75" hidden="false" customHeight="false" outlineLevel="0" collapsed="false">
      <c r="A272" s="355" t="n">
        <v>65</v>
      </c>
      <c r="B272" s="356" t="s">
        <v>385</v>
      </c>
      <c r="C272" s="357"/>
      <c r="D272" s="358" t="n">
        <v>8702327</v>
      </c>
      <c r="E272" s="357"/>
      <c r="F272" s="358" t="n">
        <v>1716997</v>
      </c>
      <c r="G272" s="357"/>
      <c r="H272" s="357"/>
      <c r="I272" s="358" t="n">
        <v>2496940</v>
      </c>
      <c r="J272" s="358" t="n">
        <v>12916264</v>
      </c>
    </row>
    <row r="273" s="346" customFormat="true" ht="12.75" hidden="false" customHeight="false" outlineLevel="0" collapsed="false">
      <c r="A273" s="355" t="n">
        <v>66</v>
      </c>
      <c r="B273" s="356" t="s">
        <v>386</v>
      </c>
      <c r="C273" s="357"/>
      <c r="D273" s="358" t="n">
        <v>3550681</v>
      </c>
      <c r="E273" s="357"/>
      <c r="F273" s="358" t="n">
        <v>659181</v>
      </c>
      <c r="G273" s="357"/>
      <c r="H273" s="357"/>
      <c r="I273" s="358" t="n">
        <v>916183</v>
      </c>
      <c r="J273" s="358" t="n">
        <v>5126045</v>
      </c>
    </row>
    <row r="274" s="346" customFormat="true" ht="12.75" hidden="false" customHeight="false" outlineLevel="0" collapsed="false">
      <c r="A274" s="355" t="n">
        <v>67</v>
      </c>
      <c r="B274" s="356" t="s">
        <v>387</v>
      </c>
      <c r="C274" s="357"/>
      <c r="D274" s="358" t="n">
        <v>6615502</v>
      </c>
      <c r="E274" s="357"/>
      <c r="F274" s="358" t="n">
        <v>1257549</v>
      </c>
      <c r="G274" s="357"/>
      <c r="H274" s="357"/>
      <c r="I274" s="358" t="n">
        <v>1851406</v>
      </c>
      <c r="J274" s="358" t="n">
        <v>9724457</v>
      </c>
    </row>
    <row r="275" s="346" customFormat="true" ht="12.75" hidden="false" customHeight="false" outlineLevel="0" collapsed="false">
      <c r="A275" s="355" t="n">
        <v>68</v>
      </c>
      <c r="B275" s="356" t="s">
        <v>388</v>
      </c>
      <c r="C275" s="358" t="n">
        <v>37032</v>
      </c>
      <c r="D275" s="358" t="n">
        <v>884574</v>
      </c>
      <c r="E275" s="357"/>
      <c r="F275" s="358" t="n">
        <v>268136</v>
      </c>
      <c r="G275" s="357"/>
      <c r="H275" s="357"/>
      <c r="I275" s="358" t="n">
        <v>222261</v>
      </c>
      <c r="J275" s="358" t="n">
        <v>1412003</v>
      </c>
    </row>
    <row r="276" s="346" customFormat="true" ht="12.75" hidden="false" customHeight="false" outlineLevel="0" collapsed="false">
      <c r="A276" s="355" t="n">
        <v>69</v>
      </c>
      <c r="B276" s="356" t="s">
        <v>389</v>
      </c>
      <c r="C276" s="357"/>
      <c r="D276" s="358" t="n">
        <v>76598</v>
      </c>
      <c r="E276" s="357"/>
      <c r="F276" s="357"/>
      <c r="G276" s="357"/>
      <c r="H276" s="357"/>
      <c r="I276" s="358" t="n">
        <v>14533</v>
      </c>
      <c r="J276" s="358" t="n">
        <v>91131</v>
      </c>
    </row>
    <row r="277" s="346" customFormat="true" ht="12.75" hidden="false" customHeight="false" outlineLevel="0" collapsed="false">
      <c r="A277" s="355" t="n">
        <v>70</v>
      </c>
      <c r="B277" s="356" t="s">
        <v>390</v>
      </c>
      <c r="C277" s="357"/>
      <c r="D277" s="358" t="n">
        <v>3455502</v>
      </c>
      <c r="E277" s="357"/>
      <c r="F277" s="358" t="n">
        <v>615995</v>
      </c>
      <c r="G277" s="357"/>
      <c r="H277" s="357"/>
      <c r="I277" s="358" t="n">
        <v>859777</v>
      </c>
      <c r="J277" s="358" t="n">
        <v>4931274</v>
      </c>
    </row>
    <row r="278" s="346" customFormat="true" ht="12.75" hidden="false" customHeight="false" outlineLevel="0" collapsed="false">
      <c r="A278" s="355" t="n">
        <v>71</v>
      </c>
      <c r="B278" s="356" t="s">
        <v>391</v>
      </c>
      <c r="C278" s="358" t="n">
        <v>333591</v>
      </c>
      <c r="D278" s="358" t="n">
        <v>3757213</v>
      </c>
      <c r="E278" s="357"/>
      <c r="F278" s="358" t="n">
        <v>814983</v>
      </c>
      <c r="G278" s="357"/>
      <c r="H278" s="357"/>
      <c r="I278" s="358" t="n">
        <v>1021651</v>
      </c>
      <c r="J278" s="358" t="n">
        <v>5927438</v>
      </c>
    </row>
    <row r="279" s="346" customFormat="true" ht="12.75" hidden="false" customHeight="false" outlineLevel="0" collapsed="false">
      <c r="A279" s="355" t="n">
        <v>72</v>
      </c>
      <c r="B279" s="356" t="s">
        <v>392</v>
      </c>
      <c r="C279" s="358" t="n">
        <v>786754</v>
      </c>
      <c r="D279" s="358" t="n">
        <v>1888202</v>
      </c>
      <c r="E279" s="357"/>
      <c r="F279" s="358" t="n">
        <v>361422</v>
      </c>
      <c r="G279" s="357"/>
      <c r="H279" s="357"/>
      <c r="I279" s="358" t="n">
        <v>384032</v>
      </c>
      <c r="J279" s="358" t="n">
        <v>3420410</v>
      </c>
    </row>
    <row r="280" s="346" customFormat="true" ht="12.75" hidden="false" customHeight="false" outlineLevel="0" collapsed="false">
      <c r="A280" s="355" t="n">
        <v>73</v>
      </c>
      <c r="B280" s="356" t="s">
        <v>393</v>
      </c>
      <c r="C280" s="357"/>
      <c r="D280" s="358" t="n">
        <v>7658226</v>
      </c>
      <c r="E280" s="357"/>
      <c r="F280" s="358" t="n">
        <v>1422289</v>
      </c>
      <c r="G280" s="357"/>
      <c r="H280" s="357"/>
      <c r="I280" s="358" t="n">
        <v>1888866</v>
      </c>
      <c r="J280" s="358" t="n">
        <v>10969381</v>
      </c>
    </row>
    <row r="281" s="346" customFormat="true" ht="12.75" hidden="false" customHeight="false" outlineLevel="0" collapsed="false">
      <c r="A281" s="355" t="n">
        <v>74</v>
      </c>
      <c r="B281" s="356" t="s">
        <v>394</v>
      </c>
      <c r="C281" s="357"/>
      <c r="D281" s="358" t="n">
        <v>235582</v>
      </c>
      <c r="E281" s="357"/>
      <c r="F281" s="358" t="n">
        <v>63016</v>
      </c>
      <c r="G281" s="357"/>
      <c r="H281" s="357"/>
      <c r="I281" s="358" t="n">
        <v>39970</v>
      </c>
      <c r="J281" s="358" t="n">
        <v>338568</v>
      </c>
    </row>
    <row r="282" s="346" customFormat="true" ht="12.75" hidden="false" customHeight="false" outlineLevel="0" collapsed="false">
      <c r="A282" s="355" t="n">
        <v>75</v>
      </c>
      <c r="B282" s="356" t="s">
        <v>395</v>
      </c>
      <c r="C282" s="357"/>
      <c r="D282" s="358" t="n">
        <v>4536737</v>
      </c>
      <c r="E282" s="357"/>
      <c r="F282" s="358" t="n">
        <v>641275</v>
      </c>
      <c r="G282" s="357"/>
      <c r="H282" s="357"/>
      <c r="I282" s="358" t="n">
        <v>918384</v>
      </c>
      <c r="J282" s="358" t="n">
        <v>6096396</v>
      </c>
    </row>
    <row r="283" s="346" customFormat="true" ht="12.75" hidden="false" customHeight="false" outlineLevel="0" collapsed="false">
      <c r="A283" s="355" t="n">
        <v>76</v>
      </c>
      <c r="B283" s="356" t="s">
        <v>396</v>
      </c>
      <c r="C283" s="358" t="n">
        <v>726042</v>
      </c>
      <c r="D283" s="358" t="n">
        <v>4291317</v>
      </c>
      <c r="E283" s="357"/>
      <c r="F283" s="358" t="n">
        <v>619869</v>
      </c>
      <c r="G283" s="357"/>
      <c r="H283" s="357"/>
      <c r="I283" s="358" t="n">
        <v>723224</v>
      </c>
      <c r="J283" s="358" t="n">
        <v>6360452</v>
      </c>
    </row>
    <row r="284" s="346" customFormat="true" ht="12.75" hidden="false" customHeight="false" outlineLevel="0" collapsed="false">
      <c r="A284" s="355" t="n">
        <v>77</v>
      </c>
      <c r="B284" s="356" t="s">
        <v>397</v>
      </c>
      <c r="C284" s="358" t="n">
        <v>373975</v>
      </c>
      <c r="D284" s="358" t="n">
        <v>2522035</v>
      </c>
      <c r="E284" s="357"/>
      <c r="F284" s="358" t="n">
        <v>521511</v>
      </c>
      <c r="G284" s="357"/>
      <c r="H284" s="357"/>
      <c r="I284" s="358" t="n">
        <v>575159</v>
      </c>
      <c r="J284" s="358" t="n">
        <v>3992680</v>
      </c>
    </row>
    <row r="285" s="346" customFormat="true" ht="25.5" hidden="false" customHeight="false" outlineLevel="0" collapsed="false">
      <c r="A285" s="355" t="n">
        <v>78</v>
      </c>
      <c r="B285" s="356" t="s">
        <v>398</v>
      </c>
      <c r="C285" s="357"/>
      <c r="D285" s="357"/>
      <c r="E285" s="357"/>
      <c r="F285" s="358" t="n">
        <v>153738</v>
      </c>
      <c r="G285" s="357"/>
      <c r="H285" s="357"/>
      <c r="I285" s="357"/>
      <c r="J285" s="358" t="n">
        <v>153738</v>
      </c>
    </row>
    <row r="286" s="346" customFormat="true" ht="25.5" hidden="false" customHeight="false" outlineLevel="0" collapsed="false">
      <c r="A286" s="355" t="n">
        <v>79</v>
      </c>
      <c r="B286" s="356" t="s">
        <v>399</v>
      </c>
      <c r="C286" s="358" t="n">
        <v>339763</v>
      </c>
      <c r="D286" s="358" t="n">
        <v>2835566</v>
      </c>
      <c r="E286" s="357"/>
      <c r="F286" s="358" t="n">
        <v>661572</v>
      </c>
      <c r="G286" s="357"/>
      <c r="H286" s="357"/>
      <c r="I286" s="357"/>
      <c r="J286" s="358" t="n">
        <v>3836901</v>
      </c>
    </row>
    <row r="287" s="346" customFormat="true" ht="25.5" hidden="false" customHeight="false" outlineLevel="0" collapsed="false">
      <c r="A287" s="355" t="n">
        <v>80</v>
      </c>
      <c r="B287" s="356" t="s">
        <v>400</v>
      </c>
      <c r="C287" s="357"/>
      <c r="D287" s="358" t="n">
        <v>1563946</v>
      </c>
      <c r="E287" s="357"/>
      <c r="F287" s="358" t="n">
        <v>1044736</v>
      </c>
      <c r="G287" s="357"/>
      <c r="H287" s="357"/>
      <c r="I287" s="357"/>
      <c r="J287" s="358" t="n">
        <v>2608682</v>
      </c>
    </row>
    <row r="288" s="346" customFormat="true" ht="25.5" hidden="false" customHeight="false" outlineLevel="0" collapsed="false">
      <c r="A288" s="355" t="n">
        <v>81</v>
      </c>
      <c r="B288" s="356" t="s">
        <v>402</v>
      </c>
      <c r="C288" s="357"/>
      <c r="D288" s="357"/>
      <c r="E288" s="357"/>
      <c r="F288" s="358" t="n">
        <v>142085</v>
      </c>
      <c r="G288" s="357"/>
      <c r="H288" s="357"/>
      <c r="I288" s="357"/>
      <c r="J288" s="358" t="n">
        <v>142085</v>
      </c>
    </row>
    <row r="289" s="346" customFormat="true" ht="12.75" hidden="false" customHeight="false" outlineLevel="0" collapsed="false">
      <c r="A289" s="355" t="n">
        <v>82</v>
      </c>
      <c r="B289" s="356" t="s">
        <v>403</v>
      </c>
      <c r="C289" s="358" t="n">
        <v>703632</v>
      </c>
      <c r="D289" s="357"/>
      <c r="E289" s="357"/>
      <c r="F289" s="357"/>
      <c r="G289" s="357"/>
      <c r="H289" s="357"/>
      <c r="I289" s="357"/>
      <c r="J289" s="358" t="n">
        <v>703632</v>
      </c>
    </row>
    <row r="290" s="346" customFormat="true" ht="12.75" hidden="false" customHeight="false" outlineLevel="0" collapsed="false">
      <c r="A290" s="355" t="n">
        <v>83</v>
      </c>
      <c r="B290" s="356" t="s">
        <v>404</v>
      </c>
      <c r="C290" s="358" t="n">
        <v>384572</v>
      </c>
      <c r="D290" s="357"/>
      <c r="E290" s="357"/>
      <c r="F290" s="357"/>
      <c r="G290" s="357"/>
      <c r="H290" s="357"/>
      <c r="I290" s="357"/>
      <c r="J290" s="358" t="n">
        <v>384572</v>
      </c>
    </row>
    <row r="291" s="346" customFormat="true" ht="12.75" hidden="false" customHeight="false" outlineLevel="0" collapsed="false">
      <c r="A291" s="355" t="n">
        <v>84</v>
      </c>
      <c r="B291" s="356" t="s">
        <v>405</v>
      </c>
      <c r="C291" s="358" t="n">
        <v>320624</v>
      </c>
      <c r="D291" s="357"/>
      <c r="E291" s="357"/>
      <c r="F291" s="357"/>
      <c r="G291" s="357"/>
      <c r="H291" s="357"/>
      <c r="I291" s="357"/>
      <c r="J291" s="358" t="n">
        <v>320624</v>
      </c>
    </row>
    <row r="292" s="346" customFormat="true" ht="12.75" hidden="false" customHeight="false" outlineLevel="0" collapsed="false">
      <c r="A292" s="355" t="n">
        <v>85</v>
      </c>
      <c r="B292" s="356" t="s">
        <v>407</v>
      </c>
      <c r="C292" s="358" t="n">
        <v>196000</v>
      </c>
      <c r="D292" s="357"/>
      <c r="E292" s="357"/>
      <c r="F292" s="357"/>
      <c r="G292" s="357"/>
      <c r="H292" s="357"/>
      <c r="I292" s="357"/>
      <c r="J292" s="358" t="n">
        <v>196000</v>
      </c>
    </row>
    <row r="293" s="346" customFormat="true" ht="25.5" hidden="false" customHeight="false" outlineLevel="0" collapsed="false">
      <c r="A293" s="355" t="n">
        <v>86</v>
      </c>
      <c r="B293" s="356" t="s">
        <v>408</v>
      </c>
      <c r="C293" s="357"/>
      <c r="D293" s="358" t="n">
        <v>87771</v>
      </c>
      <c r="E293" s="357"/>
      <c r="F293" s="358" t="n">
        <v>57973</v>
      </c>
      <c r="G293" s="357"/>
      <c r="H293" s="357"/>
      <c r="I293" s="357"/>
      <c r="J293" s="358" t="n">
        <v>145744</v>
      </c>
    </row>
    <row r="294" s="346" customFormat="true" ht="25.5" hidden="false" customHeight="false" outlineLevel="0" collapsed="false">
      <c r="A294" s="355" t="n">
        <v>87</v>
      </c>
      <c r="B294" s="356" t="s">
        <v>409</v>
      </c>
      <c r="C294" s="357"/>
      <c r="D294" s="357"/>
      <c r="E294" s="357"/>
      <c r="F294" s="358" t="n">
        <v>14710</v>
      </c>
      <c r="G294" s="357"/>
      <c r="H294" s="357"/>
      <c r="I294" s="357"/>
      <c r="J294" s="358" t="n">
        <v>14710</v>
      </c>
    </row>
    <row r="295" s="346" customFormat="true" ht="25.5" hidden="false" customHeight="false" outlineLevel="0" collapsed="false">
      <c r="A295" s="355" t="n">
        <v>88</v>
      </c>
      <c r="B295" s="356" t="s">
        <v>410</v>
      </c>
      <c r="C295" s="357"/>
      <c r="D295" s="358" t="n">
        <v>95657</v>
      </c>
      <c r="E295" s="357"/>
      <c r="F295" s="358" t="n">
        <v>74757</v>
      </c>
      <c r="G295" s="357"/>
      <c r="H295" s="357"/>
      <c r="I295" s="357"/>
      <c r="J295" s="358" t="n">
        <v>170414</v>
      </c>
    </row>
    <row r="296" s="346" customFormat="true" ht="12.75" hidden="false" customHeight="false" outlineLevel="0" collapsed="false">
      <c r="A296" s="355" t="n">
        <v>89</v>
      </c>
      <c r="B296" s="356" t="s">
        <v>411</v>
      </c>
      <c r="C296" s="357"/>
      <c r="D296" s="357"/>
      <c r="E296" s="357"/>
      <c r="F296" s="358" t="n">
        <v>407699</v>
      </c>
      <c r="G296" s="357"/>
      <c r="H296" s="357"/>
      <c r="I296" s="357"/>
      <c r="J296" s="358" t="n">
        <v>407699</v>
      </c>
    </row>
    <row r="297" s="346" customFormat="true" ht="12.75" hidden="false" customHeight="false" outlineLevel="0" collapsed="false">
      <c r="A297" s="355" t="n">
        <v>90</v>
      </c>
      <c r="B297" s="356" t="s">
        <v>412</v>
      </c>
      <c r="C297" s="357"/>
      <c r="D297" s="357"/>
      <c r="E297" s="357"/>
      <c r="F297" s="357"/>
      <c r="G297" s="358" t="n">
        <v>5120960</v>
      </c>
      <c r="H297" s="357"/>
      <c r="I297" s="357"/>
      <c r="J297" s="358" t="n">
        <v>5120960</v>
      </c>
    </row>
    <row r="298" s="346" customFormat="true" ht="12.75" hidden="false" customHeight="false" outlineLevel="0" collapsed="false">
      <c r="A298" s="355" t="n">
        <v>91</v>
      </c>
      <c r="B298" s="356" t="s">
        <v>413</v>
      </c>
      <c r="C298" s="357"/>
      <c r="D298" s="357"/>
      <c r="E298" s="358" t="n">
        <v>4122669</v>
      </c>
      <c r="F298" s="357"/>
      <c r="G298" s="357"/>
      <c r="H298" s="357"/>
      <c r="I298" s="357"/>
      <c r="J298" s="358" t="n">
        <v>4122669</v>
      </c>
    </row>
    <row r="299" s="346" customFormat="true" ht="12" hidden="false" customHeight="false" outlineLevel="0" collapsed="false">
      <c r="A299" s="353" t="s">
        <v>414</v>
      </c>
      <c r="B299" s="353"/>
      <c r="C299" s="358" t="n">
        <v>100123436</v>
      </c>
      <c r="D299" s="358" t="n">
        <v>209160427</v>
      </c>
      <c r="E299" s="358" t="n">
        <v>12263129</v>
      </c>
      <c r="F299" s="358" t="n">
        <v>40911317</v>
      </c>
      <c r="G299" s="358" t="n">
        <v>10976306</v>
      </c>
      <c r="H299" s="358" t="n">
        <v>825859</v>
      </c>
      <c r="I299" s="358" t="n">
        <v>47521445</v>
      </c>
      <c r="J299" s="358" t="n">
        <v>421781919</v>
      </c>
    </row>
    <row r="300" customFormat="false" ht="45" hidden="false" customHeight="true" outlineLevel="0" collapsed="false">
      <c r="H300" s="3" t="s">
        <v>421</v>
      </c>
      <c r="I300" s="3"/>
      <c r="J300" s="3"/>
    </row>
    <row r="302" customFormat="false" ht="15.75" hidden="false" customHeight="true" outlineLevel="0" collapsed="false">
      <c r="A302" s="348" t="s">
        <v>318</v>
      </c>
      <c r="B302" s="348"/>
      <c r="C302" s="348"/>
      <c r="D302" s="348"/>
      <c r="E302" s="348"/>
      <c r="F302" s="348"/>
      <c r="G302" s="348"/>
      <c r="H302" s="348"/>
      <c r="I302" s="348"/>
      <c r="J302" s="348"/>
    </row>
    <row r="303" customFormat="false" ht="15" hidden="false" customHeight="false" outlineLevel="0" collapsed="false">
      <c r="A303" s="349" t="s">
        <v>417</v>
      </c>
      <c r="B303" s="349"/>
      <c r="C303" s="349"/>
      <c r="D303" s="349"/>
      <c r="E303" s="349"/>
      <c r="F303" s="349"/>
      <c r="G303" s="349"/>
      <c r="H303" s="349"/>
      <c r="I303" s="349"/>
    </row>
    <row r="305" customFormat="false" ht="12.75" hidden="false" customHeight="false" outlineLevel="0" collapsed="false">
      <c r="J305" s="351" t="s">
        <v>2</v>
      </c>
    </row>
    <row r="306" customFormat="false" ht="12.75" hidden="false" customHeight="true" outlineLevel="0" collapsed="false">
      <c r="A306" s="352" t="s">
        <v>20</v>
      </c>
      <c r="B306" s="352"/>
      <c r="C306" s="353" t="s">
        <v>300</v>
      </c>
      <c r="D306" s="353"/>
      <c r="E306" s="353" t="s">
        <v>301</v>
      </c>
      <c r="F306" s="353"/>
      <c r="G306" s="354" t="s">
        <v>302</v>
      </c>
      <c r="H306" s="354"/>
      <c r="I306" s="352" t="s">
        <v>303</v>
      </c>
      <c r="J306" s="352" t="s">
        <v>320</v>
      </c>
    </row>
    <row r="307" customFormat="false" ht="36" hidden="false" customHeight="false" outlineLevel="0" collapsed="false">
      <c r="A307" s="352"/>
      <c r="B307" s="352"/>
      <c r="C307" s="353"/>
      <c r="D307" s="353"/>
      <c r="E307" s="353"/>
      <c r="F307" s="353"/>
      <c r="G307" s="354" t="s">
        <v>306</v>
      </c>
      <c r="H307" s="360" t="s">
        <v>307</v>
      </c>
      <c r="I307" s="352"/>
      <c r="J307" s="352"/>
    </row>
    <row r="308" customFormat="false" ht="12.75" hidden="false" customHeight="false" outlineLevel="0" collapsed="false">
      <c r="A308" s="352"/>
      <c r="B308" s="352"/>
      <c r="C308" s="353" t="s">
        <v>28</v>
      </c>
      <c r="D308" s="353" t="s">
        <v>262</v>
      </c>
      <c r="E308" s="353" t="s">
        <v>28</v>
      </c>
      <c r="F308" s="353" t="s">
        <v>262</v>
      </c>
      <c r="G308" s="353" t="s">
        <v>28</v>
      </c>
      <c r="H308" s="353" t="s">
        <v>28</v>
      </c>
      <c r="I308" s="352"/>
      <c r="J308" s="352"/>
    </row>
    <row r="309" s="346" customFormat="true" ht="25.5" hidden="false" customHeight="false" outlineLevel="0" collapsed="false">
      <c r="A309" s="355" t="n">
        <v>1</v>
      </c>
      <c r="B309" s="356" t="s">
        <v>323</v>
      </c>
      <c r="C309" s="358" t="n">
        <v>17570959</v>
      </c>
      <c r="D309" s="357"/>
      <c r="E309" s="357"/>
      <c r="F309" s="357"/>
      <c r="G309" s="358" t="n">
        <v>892338</v>
      </c>
      <c r="H309" s="357"/>
      <c r="I309" s="357"/>
      <c r="J309" s="358" t="n">
        <v>18463297</v>
      </c>
    </row>
    <row r="310" s="346" customFormat="true" ht="25.5" hidden="false" customHeight="false" outlineLevel="0" collapsed="false">
      <c r="A310" s="355" t="n">
        <v>2</v>
      </c>
      <c r="B310" s="356" t="s">
        <v>324</v>
      </c>
      <c r="C310" s="358" t="n">
        <v>10935896</v>
      </c>
      <c r="D310" s="357"/>
      <c r="E310" s="358" t="n">
        <v>112391</v>
      </c>
      <c r="F310" s="357"/>
      <c r="G310" s="358" t="n">
        <v>975452</v>
      </c>
      <c r="H310" s="358" t="n">
        <v>125309</v>
      </c>
      <c r="I310" s="357"/>
      <c r="J310" s="358" t="n">
        <v>12149048</v>
      </c>
    </row>
    <row r="311" s="346" customFormat="true" ht="25.5" hidden="false" customHeight="false" outlineLevel="0" collapsed="false">
      <c r="A311" s="355" t="n">
        <v>3</v>
      </c>
      <c r="B311" s="356" t="s">
        <v>325</v>
      </c>
      <c r="C311" s="358" t="n">
        <v>5416073</v>
      </c>
      <c r="D311" s="357"/>
      <c r="E311" s="358" t="n">
        <v>28795</v>
      </c>
      <c r="F311" s="357"/>
      <c r="G311" s="358" t="n">
        <v>860854</v>
      </c>
      <c r="H311" s="357"/>
      <c r="I311" s="357"/>
      <c r="J311" s="358" t="n">
        <v>6305722</v>
      </c>
    </row>
    <row r="312" s="346" customFormat="true" ht="25.5" hidden="false" customHeight="false" outlineLevel="0" collapsed="false">
      <c r="A312" s="355" t="n">
        <v>4</v>
      </c>
      <c r="B312" s="356" t="s">
        <v>326</v>
      </c>
      <c r="C312" s="358" t="n">
        <v>2093760</v>
      </c>
      <c r="D312" s="357"/>
      <c r="E312" s="358" t="n">
        <v>7177</v>
      </c>
      <c r="F312" s="357"/>
      <c r="G312" s="358" t="n">
        <v>16899</v>
      </c>
      <c r="H312" s="357"/>
      <c r="I312" s="357"/>
      <c r="J312" s="358" t="n">
        <v>2117836</v>
      </c>
    </row>
    <row r="313" s="346" customFormat="true" ht="25.5" hidden="false" customHeight="false" outlineLevel="0" collapsed="false">
      <c r="A313" s="355" t="n">
        <v>5</v>
      </c>
      <c r="B313" s="356" t="s">
        <v>327</v>
      </c>
      <c r="C313" s="358" t="n">
        <v>4823199</v>
      </c>
      <c r="D313" s="357"/>
      <c r="E313" s="358" t="n">
        <v>255776</v>
      </c>
      <c r="F313" s="357"/>
      <c r="G313" s="358" t="n">
        <v>524691</v>
      </c>
      <c r="H313" s="357"/>
      <c r="I313" s="357"/>
      <c r="J313" s="358" t="n">
        <v>5603666</v>
      </c>
    </row>
    <row r="314" s="346" customFormat="true" ht="12.75" hidden="false" customHeight="false" outlineLevel="0" collapsed="false">
      <c r="A314" s="355" t="n">
        <v>6</v>
      </c>
      <c r="B314" s="356" t="s">
        <v>328</v>
      </c>
      <c r="C314" s="358" t="n">
        <v>1411934</v>
      </c>
      <c r="D314" s="357"/>
      <c r="E314" s="358" t="n">
        <v>34773</v>
      </c>
      <c r="F314" s="357"/>
      <c r="G314" s="358" t="n">
        <v>205116</v>
      </c>
      <c r="H314" s="357"/>
      <c r="I314" s="357"/>
      <c r="J314" s="358" t="n">
        <v>1651823</v>
      </c>
    </row>
    <row r="315" s="346" customFormat="true" ht="25.5" hidden="false" customHeight="false" outlineLevel="0" collapsed="false">
      <c r="A315" s="355" t="n">
        <v>7</v>
      </c>
      <c r="B315" s="356" t="s">
        <v>329</v>
      </c>
      <c r="C315" s="358" t="n">
        <v>1065765</v>
      </c>
      <c r="D315" s="357"/>
      <c r="E315" s="358" t="n">
        <v>258682</v>
      </c>
      <c r="F315" s="357"/>
      <c r="G315" s="358" t="n">
        <v>142804</v>
      </c>
      <c r="H315" s="357"/>
      <c r="I315" s="357"/>
      <c r="J315" s="358" t="n">
        <v>1467251</v>
      </c>
    </row>
    <row r="316" s="346" customFormat="true" ht="25.5" hidden="false" customHeight="false" outlineLevel="0" collapsed="false">
      <c r="A316" s="355" t="n">
        <v>8</v>
      </c>
      <c r="B316" s="356" t="s">
        <v>330</v>
      </c>
      <c r="C316" s="357"/>
      <c r="D316" s="357"/>
      <c r="E316" s="358" t="n">
        <v>95248</v>
      </c>
      <c r="F316" s="358" t="n">
        <v>30854</v>
      </c>
      <c r="G316" s="358" t="n">
        <v>94998</v>
      </c>
      <c r="H316" s="357"/>
      <c r="I316" s="357"/>
      <c r="J316" s="358" t="n">
        <v>221100</v>
      </c>
    </row>
    <row r="317" s="346" customFormat="true" ht="25.5" hidden="false" customHeight="false" outlineLevel="0" collapsed="false">
      <c r="A317" s="355" t="n">
        <v>9</v>
      </c>
      <c r="B317" s="356" t="s">
        <v>331</v>
      </c>
      <c r="C317" s="358" t="n">
        <v>458028</v>
      </c>
      <c r="D317" s="357"/>
      <c r="E317" s="357"/>
      <c r="F317" s="357"/>
      <c r="G317" s="358" t="n">
        <v>6979</v>
      </c>
      <c r="H317" s="357"/>
      <c r="I317" s="357"/>
      <c r="J317" s="358" t="n">
        <v>465007</v>
      </c>
    </row>
    <row r="318" s="346" customFormat="true" ht="25.5" hidden="false" customHeight="false" outlineLevel="0" collapsed="false">
      <c r="A318" s="355" t="n">
        <v>10</v>
      </c>
      <c r="B318" s="356" t="s">
        <v>332</v>
      </c>
      <c r="C318" s="357"/>
      <c r="D318" s="357"/>
      <c r="E318" s="358" t="n">
        <v>258882</v>
      </c>
      <c r="F318" s="357"/>
      <c r="G318" s="357"/>
      <c r="H318" s="357"/>
      <c r="I318" s="357"/>
      <c r="J318" s="358" t="n">
        <v>258882</v>
      </c>
    </row>
    <row r="319" s="346" customFormat="true" ht="25.5" hidden="false" customHeight="false" outlineLevel="0" collapsed="false">
      <c r="A319" s="355" t="n">
        <v>11</v>
      </c>
      <c r="B319" s="356" t="s">
        <v>333</v>
      </c>
      <c r="C319" s="358" t="n">
        <v>1836497</v>
      </c>
      <c r="D319" s="358" t="n">
        <v>3874303</v>
      </c>
      <c r="E319" s="358" t="n">
        <v>2542825</v>
      </c>
      <c r="F319" s="358" t="n">
        <v>310511</v>
      </c>
      <c r="G319" s="358" t="n">
        <v>105451</v>
      </c>
      <c r="H319" s="357"/>
      <c r="I319" s="357"/>
      <c r="J319" s="358" t="n">
        <v>8669587</v>
      </c>
    </row>
    <row r="320" s="346" customFormat="true" ht="25.5" hidden="false" customHeight="false" outlineLevel="0" collapsed="false">
      <c r="A320" s="355" t="n">
        <v>12</v>
      </c>
      <c r="B320" s="356" t="s">
        <v>334</v>
      </c>
      <c r="C320" s="358" t="n">
        <v>313447</v>
      </c>
      <c r="D320" s="358" t="n">
        <v>2437180</v>
      </c>
      <c r="E320" s="357"/>
      <c r="F320" s="358" t="n">
        <v>748544</v>
      </c>
      <c r="G320" s="357"/>
      <c r="H320" s="357"/>
      <c r="I320" s="357"/>
      <c r="J320" s="358" t="n">
        <v>3499171</v>
      </c>
    </row>
    <row r="321" s="346" customFormat="true" ht="25.5" hidden="false" customHeight="false" outlineLevel="0" collapsed="false">
      <c r="A321" s="355" t="n">
        <v>13</v>
      </c>
      <c r="B321" s="356" t="s">
        <v>335</v>
      </c>
      <c r="C321" s="357"/>
      <c r="D321" s="357"/>
      <c r="E321" s="357"/>
      <c r="F321" s="358" t="n">
        <v>223961</v>
      </c>
      <c r="G321" s="357"/>
      <c r="H321" s="357"/>
      <c r="I321" s="357"/>
      <c r="J321" s="358" t="n">
        <v>223961</v>
      </c>
    </row>
    <row r="322" s="346" customFormat="true" ht="25.5" hidden="false" customHeight="false" outlineLevel="0" collapsed="false">
      <c r="A322" s="355" t="n">
        <v>14</v>
      </c>
      <c r="B322" s="356" t="s">
        <v>336</v>
      </c>
      <c r="C322" s="358" t="n">
        <v>592746</v>
      </c>
      <c r="D322" s="358" t="n">
        <v>1229561</v>
      </c>
      <c r="E322" s="357"/>
      <c r="F322" s="358" t="n">
        <v>130993</v>
      </c>
      <c r="G322" s="357"/>
      <c r="H322" s="357"/>
      <c r="I322" s="357"/>
      <c r="J322" s="358" t="n">
        <v>1953300</v>
      </c>
    </row>
    <row r="323" s="346" customFormat="true" ht="25.5" hidden="false" customHeight="false" outlineLevel="0" collapsed="false">
      <c r="A323" s="355" t="n">
        <v>15</v>
      </c>
      <c r="B323" s="356" t="s">
        <v>337</v>
      </c>
      <c r="C323" s="358" t="n">
        <v>1581646</v>
      </c>
      <c r="D323" s="358" t="n">
        <v>1385977</v>
      </c>
      <c r="E323" s="357"/>
      <c r="F323" s="358" t="n">
        <v>423695</v>
      </c>
      <c r="G323" s="358" t="n">
        <v>5259</v>
      </c>
      <c r="H323" s="358" t="n">
        <v>42431</v>
      </c>
      <c r="I323" s="358" t="n">
        <v>47409</v>
      </c>
      <c r="J323" s="358" t="n">
        <v>3486417</v>
      </c>
    </row>
    <row r="324" s="346" customFormat="true" ht="25.5" hidden="false" customHeight="false" outlineLevel="0" collapsed="false">
      <c r="A324" s="355" t="n">
        <v>16</v>
      </c>
      <c r="B324" s="356" t="s">
        <v>338</v>
      </c>
      <c r="C324" s="358" t="n">
        <v>315569</v>
      </c>
      <c r="D324" s="358" t="n">
        <v>1398411</v>
      </c>
      <c r="E324" s="357"/>
      <c r="F324" s="358" t="n">
        <v>445137</v>
      </c>
      <c r="G324" s="357"/>
      <c r="H324" s="357"/>
      <c r="I324" s="357"/>
      <c r="J324" s="358" t="n">
        <v>2159117</v>
      </c>
    </row>
    <row r="325" s="346" customFormat="true" ht="25.5" hidden="false" customHeight="false" outlineLevel="0" collapsed="false">
      <c r="A325" s="355" t="n">
        <v>17</v>
      </c>
      <c r="B325" s="356" t="s">
        <v>339</v>
      </c>
      <c r="C325" s="358" t="n">
        <v>1655810</v>
      </c>
      <c r="D325" s="358" t="n">
        <v>2958179</v>
      </c>
      <c r="E325" s="357"/>
      <c r="F325" s="358" t="n">
        <v>83273</v>
      </c>
      <c r="G325" s="357"/>
      <c r="H325" s="357"/>
      <c r="I325" s="357"/>
      <c r="J325" s="358" t="n">
        <v>4697262</v>
      </c>
    </row>
    <row r="326" s="346" customFormat="true" ht="25.5" hidden="false" customHeight="false" outlineLevel="0" collapsed="false">
      <c r="A326" s="355" t="n">
        <v>18</v>
      </c>
      <c r="B326" s="356" t="s">
        <v>340</v>
      </c>
      <c r="C326" s="358" t="n">
        <v>206008</v>
      </c>
      <c r="D326" s="358" t="n">
        <v>1234748</v>
      </c>
      <c r="E326" s="357"/>
      <c r="F326" s="358" t="n">
        <v>564818</v>
      </c>
      <c r="G326" s="358" t="n">
        <v>15484</v>
      </c>
      <c r="H326" s="358" t="n">
        <v>150465</v>
      </c>
      <c r="I326" s="357"/>
      <c r="J326" s="358" t="n">
        <v>2171523</v>
      </c>
    </row>
    <row r="327" s="346" customFormat="true" ht="25.5" hidden="false" customHeight="false" outlineLevel="0" collapsed="false">
      <c r="A327" s="355" t="n">
        <v>19</v>
      </c>
      <c r="B327" s="356" t="s">
        <v>341</v>
      </c>
      <c r="C327" s="358" t="n">
        <v>632088</v>
      </c>
      <c r="D327" s="358" t="n">
        <v>2739518</v>
      </c>
      <c r="E327" s="357"/>
      <c r="F327" s="358" t="n">
        <v>243223</v>
      </c>
      <c r="G327" s="357"/>
      <c r="H327" s="357"/>
      <c r="I327" s="357"/>
      <c r="J327" s="358" t="n">
        <v>3614829</v>
      </c>
    </row>
    <row r="328" s="346" customFormat="true" ht="25.5" hidden="false" customHeight="false" outlineLevel="0" collapsed="false">
      <c r="A328" s="355" t="n">
        <v>20</v>
      </c>
      <c r="B328" s="356" t="s">
        <v>342</v>
      </c>
      <c r="C328" s="358" t="n">
        <v>1366675</v>
      </c>
      <c r="D328" s="358" t="n">
        <v>6992376</v>
      </c>
      <c r="E328" s="357"/>
      <c r="F328" s="358" t="n">
        <v>478196</v>
      </c>
      <c r="G328" s="357"/>
      <c r="H328" s="357"/>
      <c r="I328" s="357"/>
      <c r="J328" s="358" t="n">
        <v>8837247</v>
      </c>
    </row>
    <row r="329" s="346" customFormat="true" ht="25.5" hidden="false" customHeight="false" outlineLevel="0" collapsed="false">
      <c r="A329" s="355" t="n">
        <v>21</v>
      </c>
      <c r="B329" s="356" t="s">
        <v>343</v>
      </c>
      <c r="C329" s="358" t="n">
        <v>1179339</v>
      </c>
      <c r="D329" s="358" t="n">
        <v>988538</v>
      </c>
      <c r="E329" s="357"/>
      <c r="F329" s="358" t="n">
        <v>105117</v>
      </c>
      <c r="G329" s="357"/>
      <c r="H329" s="357"/>
      <c r="I329" s="357"/>
      <c r="J329" s="358" t="n">
        <v>2272994</v>
      </c>
    </row>
    <row r="330" s="346" customFormat="true" ht="25.5" hidden="false" customHeight="false" outlineLevel="0" collapsed="false">
      <c r="A330" s="355" t="n">
        <v>22</v>
      </c>
      <c r="B330" s="356" t="s">
        <v>344</v>
      </c>
      <c r="C330" s="357"/>
      <c r="D330" s="357"/>
      <c r="E330" s="357"/>
      <c r="F330" s="357"/>
      <c r="G330" s="357"/>
      <c r="H330" s="357"/>
      <c r="I330" s="358" t="n">
        <v>5700313</v>
      </c>
      <c r="J330" s="358" t="n">
        <v>5700313</v>
      </c>
    </row>
    <row r="331" s="346" customFormat="true" ht="25.5" hidden="false" customHeight="false" outlineLevel="0" collapsed="false">
      <c r="A331" s="355" t="n">
        <v>23</v>
      </c>
      <c r="B331" s="356" t="s">
        <v>345</v>
      </c>
      <c r="C331" s="358" t="n">
        <v>34130</v>
      </c>
      <c r="D331" s="358" t="n">
        <v>190972</v>
      </c>
      <c r="E331" s="358" t="n">
        <v>850215</v>
      </c>
      <c r="F331" s="358" t="n">
        <v>188669</v>
      </c>
      <c r="G331" s="358" t="n">
        <v>1337</v>
      </c>
      <c r="H331" s="357"/>
      <c r="I331" s="357"/>
      <c r="J331" s="358" t="n">
        <v>1265323</v>
      </c>
    </row>
    <row r="332" s="346" customFormat="true" ht="25.5" hidden="false" customHeight="false" outlineLevel="0" collapsed="false">
      <c r="A332" s="355" t="n">
        <v>24</v>
      </c>
      <c r="B332" s="356" t="s">
        <v>346</v>
      </c>
      <c r="C332" s="358" t="n">
        <v>40826</v>
      </c>
      <c r="D332" s="358" t="n">
        <v>1931479</v>
      </c>
      <c r="E332" s="357"/>
      <c r="F332" s="358" t="n">
        <v>324053</v>
      </c>
      <c r="G332" s="357"/>
      <c r="H332" s="357"/>
      <c r="I332" s="357"/>
      <c r="J332" s="358" t="n">
        <v>2296358</v>
      </c>
    </row>
    <row r="333" s="346" customFormat="true" ht="25.5" hidden="false" customHeight="false" outlineLevel="0" collapsed="false">
      <c r="A333" s="355" t="n">
        <v>25</v>
      </c>
      <c r="B333" s="356" t="s">
        <v>347</v>
      </c>
      <c r="C333" s="358" t="n">
        <v>167985</v>
      </c>
      <c r="D333" s="358" t="n">
        <v>1283614</v>
      </c>
      <c r="E333" s="357"/>
      <c r="F333" s="358" t="n">
        <v>348036</v>
      </c>
      <c r="G333" s="358" t="n">
        <v>26886</v>
      </c>
      <c r="H333" s="357"/>
      <c r="I333" s="357"/>
      <c r="J333" s="358" t="n">
        <v>1826521</v>
      </c>
    </row>
    <row r="334" s="346" customFormat="true" ht="25.5" hidden="false" customHeight="false" outlineLevel="0" collapsed="false">
      <c r="A334" s="355" t="n">
        <v>26</v>
      </c>
      <c r="B334" s="356" t="s">
        <v>348</v>
      </c>
      <c r="C334" s="358" t="n">
        <v>227041</v>
      </c>
      <c r="D334" s="358" t="n">
        <v>2832418</v>
      </c>
      <c r="E334" s="357"/>
      <c r="F334" s="358" t="n">
        <v>323121</v>
      </c>
      <c r="G334" s="359" t="n">
        <v>251</v>
      </c>
      <c r="H334" s="357"/>
      <c r="I334" s="357"/>
      <c r="J334" s="358" t="n">
        <v>3382831</v>
      </c>
    </row>
    <row r="335" s="346" customFormat="true" ht="25.5" hidden="false" customHeight="false" outlineLevel="0" collapsed="false">
      <c r="A335" s="355" t="n">
        <v>27</v>
      </c>
      <c r="B335" s="356" t="s">
        <v>349</v>
      </c>
      <c r="C335" s="358" t="n">
        <v>342237</v>
      </c>
      <c r="D335" s="358" t="n">
        <v>1396626</v>
      </c>
      <c r="E335" s="357"/>
      <c r="F335" s="358" t="n">
        <v>215149</v>
      </c>
      <c r="G335" s="358" t="n">
        <v>3598</v>
      </c>
      <c r="H335" s="357"/>
      <c r="I335" s="357"/>
      <c r="J335" s="358" t="n">
        <v>1957610</v>
      </c>
    </row>
    <row r="336" s="346" customFormat="true" ht="25.5" hidden="false" customHeight="false" outlineLevel="0" collapsed="false">
      <c r="A336" s="355" t="n">
        <v>28</v>
      </c>
      <c r="B336" s="356" t="s">
        <v>350</v>
      </c>
      <c r="C336" s="357"/>
      <c r="D336" s="358" t="n">
        <v>556381</v>
      </c>
      <c r="E336" s="357"/>
      <c r="F336" s="358" t="n">
        <v>171109</v>
      </c>
      <c r="G336" s="357"/>
      <c r="H336" s="358" t="n">
        <v>70166</v>
      </c>
      <c r="I336" s="357"/>
      <c r="J336" s="358" t="n">
        <v>797656</v>
      </c>
    </row>
    <row r="337" s="346" customFormat="true" ht="25.5" hidden="false" customHeight="false" outlineLevel="0" collapsed="false">
      <c r="A337" s="355" t="n">
        <v>29</v>
      </c>
      <c r="B337" s="356" t="s">
        <v>351</v>
      </c>
      <c r="C337" s="357"/>
      <c r="D337" s="357"/>
      <c r="E337" s="357"/>
      <c r="F337" s="357"/>
      <c r="G337" s="357"/>
      <c r="H337" s="357"/>
      <c r="I337" s="358" t="n">
        <v>1882367</v>
      </c>
      <c r="J337" s="358" t="n">
        <v>1882367</v>
      </c>
    </row>
    <row r="338" s="346" customFormat="true" ht="25.5" hidden="false" customHeight="false" outlineLevel="0" collapsed="false">
      <c r="A338" s="355" t="n">
        <v>30</v>
      </c>
      <c r="B338" s="356" t="s">
        <v>352</v>
      </c>
      <c r="C338" s="358" t="n">
        <v>276242</v>
      </c>
      <c r="D338" s="358" t="n">
        <v>11883800</v>
      </c>
      <c r="E338" s="358" t="n">
        <v>1649845</v>
      </c>
      <c r="F338" s="358" t="n">
        <v>1819671</v>
      </c>
      <c r="G338" s="358" t="n">
        <v>7496</v>
      </c>
      <c r="H338" s="357"/>
      <c r="I338" s="357"/>
      <c r="J338" s="358" t="n">
        <v>15637054</v>
      </c>
    </row>
    <row r="339" s="346" customFormat="true" ht="25.5" hidden="false" customHeight="false" outlineLevel="0" collapsed="false">
      <c r="A339" s="355" t="n">
        <v>31</v>
      </c>
      <c r="B339" s="356" t="s">
        <v>353</v>
      </c>
      <c r="C339" s="357"/>
      <c r="D339" s="358" t="n">
        <v>7179288</v>
      </c>
      <c r="E339" s="357"/>
      <c r="F339" s="358" t="n">
        <v>1704311</v>
      </c>
      <c r="G339" s="357"/>
      <c r="H339" s="358" t="n">
        <v>322377</v>
      </c>
      <c r="I339" s="357"/>
      <c r="J339" s="358" t="n">
        <v>9205976</v>
      </c>
    </row>
    <row r="340" s="346" customFormat="true" ht="25.5" hidden="false" customHeight="false" outlineLevel="0" collapsed="false">
      <c r="A340" s="355" t="n">
        <v>32</v>
      </c>
      <c r="B340" s="356" t="s">
        <v>354</v>
      </c>
      <c r="C340" s="357"/>
      <c r="D340" s="358" t="n">
        <v>2945695</v>
      </c>
      <c r="E340" s="357"/>
      <c r="F340" s="358" t="n">
        <v>697851</v>
      </c>
      <c r="G340" s="357"/>
      <c r="H340" s="357"/>
      <c r="I340" s="357"/>
      <c r="J340" s="358" t="n">
        <v>3643546</v>
      </c>
    </row>
    <row r="341" s="346" customFormat="true" ht="25.5" hidden="false" customHeight="false" outlineLevel="0" collapsed="false">
      <c r="A341" s="355" t="n">
        <v>33</v>
      </c>
      <c r="B341" s="356" t="s">
        <v>355</v>
      </c>
      <c r="C341" s="357"/>
      <c r="D341" s="357"/>
      <c r="E341" s="357"/>
      <c r="F341" s="357"/>
      <c r="G341" s="357"/>
      <c r="H341" s="357"/>
      <c r="I341" s="358" t="n">
        <v>4482050</v>
      </c>
      <c r="J341" s="358" t="n">
        <v>4482050</v>
      </c>
    </row>
    <row r="342" s="346" customFormat="true" ht="25.5" hidden="false" customHeight="false" outlineLevel="0" collapsed="false">
      <c r="A342" s="355" t="n">
        <v>34</v>
      </c>
      <c r="B342" s="356" t="s">
        <v>356</v>
      </c>
      <c r="C342" s="357"/>
      <c r="D342" s="358" t="n">
        <v>567866</v>
      </c>
      <c r="E342" s="357"/>
      <c r="F342" s="358" t="n">
        <v>228375</v>
      </c>
      <c r="G342" s="357"/>
      <c r="H342" s="357"/>
      <c r="I342" s="357"/>
      <c r="J342" s="358" t="n">
        <v>796241</v>
      </c>
    </row>
    <row r="343" s="346" customFormat="true" ht="25.5" hidden="false" customHeight="false" outlineLevel="0" collapsed="false">
      <c r="A343" s="355" t="n">
        <v>35</v>
      </c>
      <c r="B343" s="356" t="s">
        <v>357</v>
      </c>
      <c r="C343" s="357"/>
      <c r="D343" s="357"/>
      <c r="E343" s="357"/>
      <c r="F343" s="357"/>
      <c r="G343" s="357"/>
      <c r="H343" s="357"/>
      <c r="I343" s="358" t="n">
        <v>100106</v>
      </c>
      <c r="J343" s="358" t="n">
        <v>100106</v>
      </c>
    </row>
    <row r="344" s="346" customFormat="true" ht="25.5" hidden="false" customHeight="false" outlineLevel="0" collapsed="false">
      <c r="A344" s="355" t="n">
        <v>36</v>
      </c>
      <c r="B344" s="356" t="s">
        <v>358</v>
      </c>
      <c r="C344" s="358" t="n">
        <v>242103</v>
      </c>
      <c r="D344" s="358" t="n">
        <v>298997</v>
      </c>
      <c r="E344" s="357"/>
      <c r="F344" s="358" t="n">
        <v>10318</v>
      </c>
      <c r="G344" s="358" t="n">
        <v>15639</v>
      </c>
      <c r="H344" s="357"/>
      <c r="I344" s="358" t="n">
        <v>23256</v>
      </c>
      <c r="J344" s="358" t="n">
        <v>590313</v>
      </c>
    </row>
    <row r="345" s="346" customFormat="true" ht="25.5" hidden="false" customHeight="false" outlineLevel="0" collapsed="false">
      <c r="A345" s="355" t="n">
        <v>37</v>
      </c>
      <c r="B345" s="356" t="s">
        <v>359</v>
      </c>
      <c r="C345" s="358" t="n">
        <v>60515</v>
      </c>
      <c r="D345" s="357"/>
      <c r="E345" s="357"/>
      <c r="F345" s="357"/>
      <c r="G345" s="358" t="n">
        <v>1142</v>
      </c>
      <c r="H345" s="357"/>
      <c r="I345" s="357"/>
      <c r="J345" s="358" t="n">
        <v>61657</v>
      </c>
    </row>
    <row r="346" s="346" customFormat="true" ht="25.5" hidden="false" customHeight="false" outlineLevel="0" collapsed="false">
      <c r="A346" s="355" t="n">
        <v>38</v>
      </c>
      <c r="B346" s="356" t="s">
        <v>360</v>
      </c>
      <c r="C346" s="358" t="n">
        <v>68152</v>
      </c>
      <c r="D346" s="358" t="n">
        <v>71477</v>
      </c>
      <c r="E346" s="357"/>
      <c r="F346" s="357"/>
      <c r="G346" s="359" t="n">
        <v>354</v>
      </c>
      <c r="H346" s="357"/>
      <c r="I346" s="357"/>
      <c r="J346" s="358" t="n">
        <v>139983</v>
      </c>
    </row>
    <row r="347" s="346" customFormat="true" ht="25.5" hidden="false" customHeight="false" outlineLevel="0" collapsed="false">
      <c r="A347" s="355" t="n">
        <v>39</v>
      </c>
      <c r="B347" s="356" t="s">
        <v>361</v>
      </c>
      <c r="C347" s="358" t="n">
        <v>460581</v>
      </c>
      <c r="D347" s="358" t="n">
        <v>205304</v>
      </c>
      <c r="E347" s="357"/>
      <c r="F347" s="358" t="n">
        <v>67941</v>
      </c>
      <c r="G347" s="358" t="n">
        <v>1802</v>
      </c>
      <c r="H347" s="358" t="n">
        <v>20922</v>
      </c>
      <c r="I347" s="358" t="n">
        <v>104884</v>
      </c>
      <c r="J347" s="358" t="n">
        <v>861434</v>
      </c>
    </row>
    <row r="348" s="346" customFormat="true" ht="25.5" hidden="false" customHeight="false" outlineLevel="0" collapsed="false">
      <c r="A348" s="355" t="n">
        <v>40</v>
      </c>
      <c r="B348" s="356" t="s">
        <v>362</v>
      </c>
      <c r="C348" s="358" t="n">
        <v>50757</v>
      </c>
      <c r="D348" s="358" t="n">
        <v>324618</v>
      </c>
      <c r="E348" s="358" t="n">
        <v>420704</v>
      </c>
      <c r="F348" s="357"/>
      <c r="G348" s="357"/>
      <c r="H348" s="357"/>
      <c r="I348" s="357"/>
      <c r="J348" s="358" t="n">
        <v>796079</v>
      </c>
    </row>
    <row r="349" s="346" customFormat="true" ht="12.75" hidden="false" customHeight="false" outlineLevel="0" collapsed="false">
      <c r="A349" s="355" t="n">
        <v>41</v>
      </c>
      <c r="B349" s="356" t="s">
        <v>363</v>
      </c>
      <c r="C349" s="358" t="n">
        <v>37978</v>
      </c>
      <c r="D349" s="358" t="n">
        <v>117544</v>
      </c>
      <c r="E349" s="357"/>
      <c r="F349" s="358" t="n">
        <v>11257</v>
      </c>
      <c r="G349" s="357"/>
      <c r="H349" s="357"/>
      <c r="I349" s="358" t="n">
        <v>50368</v>
      </c>
      <c r="J349" s="358" t="n">
        <v>217147</v>
      </c>
    </row>
    <row r="350" s="346" customFormat="true" ht="12.75" hidden="false" customHeight="false" outlineLevel="0" collapsed="false">
      <c r="A350" s="355" t="n">
        <v>42</v>
      </c>
      <c r="B350" s="356" t="s">
        <v>364</v>
      </c>
      <c r="C350" s="358" t="n">
        <v>651452</v>
      </c>
      <c r="D350" s="358" t="n">
        <v>190922</v>
      </c>
      <c r="E350" s="357"/>
      <c r="F350" s="357"/>
      <c r="G350" s="357"/>
      <c r="H350" s="357"/>
      <c r="I350" s="358" t="n">
        <v>19286</v>
      </c>
      <c r="J350" s="358" t="n">
        <v>861660</v>
      </c>
    </row>
    <row r="351" s="346" customFormat="true" ht="12.75" hidden="false" customHeight="false" outlineLevel="0" collapsed="false">
      <c r="A351" s="355" t="n">
        <v>43</v>
      </c>
      <c r="B351" s="356" t="s">
        <v>365</v>
      </c>
      <c r="C351" s="357"/>
      <c r="D351" s="358" t="n">
        <v>35571</v>
      </c>
      <c r="E351" s="357"/>
      <c r="F351" s="358" t="n">
        <v>10582</v>
      </c>
      <c r="G351" s="357"/>
      <c r="H351" s="357"/>
      <c r="I351" s="358" t="n">
        <v>6483</v>
      </c>
      <c r="J351" s="358" t="n">
        <v>52636</v>
      </c>
    </row>
    <row r="352" s="346" customFormat="true" ht="12.75" hidden="false" customHeight="false" outlineLevel="0" collapsed="false">
      <c r="A352" s="355" t="n">
        <v>44</v>
      </c>
      <c r="B352" s="356" t="s">
        <v>366</v>
      </c>
      <c r="C352" s="357"/>
      <c r="D352" s="358" t="n">
        <v>6948758</v>
      </c>
      <c r="E352" s="357"/>
      <c r="F352" s="358" t="n">
        <v>1137400</v>
      </c>
      <c r="G352" s="357"/>
      <c r="H352" s="357"/>
      <c r="I352" s="358" t="n">
        <v>1705362</v>
      </c>
      <c r="J352" s="358" t="n">
        <v>9791520</v>
      </c>
    </row>
    <row r="353" s="346" customFormat="true" ht="25.5" hidden="false" customHeight="false" outlineLevel="0" collapsed="false">
      <c r="A353" s="355" t="n">
        <v>45</v>
      </c>
      <c r="B353" s="356" t="s">
        <v>367</v>
      </c>
      <c r="C353" s="357"/>
      <c r="D353" s="358" t="n">
        <v>2903671</v>
      </c>
      <c r="E353" s="357"/>
      <c r="F353" s="358" t="n">
        <v>587584</v>
      </c>
      <c r="G353" s="357"/>
      <c r="H353" s="357"/>
      <c r="I353" s="358" t="n">
        <v>797713</v>
      </c>
      <c r="J353" s="358" t="n">
        <v>4288968</v>
      </c>
    </row>
    <row r="354" s="346" customFormat="true" ht="12.75" hidden="false" customHeight="false" outlineLevel="0" collapsed="false">
      <c r="A354" s="355" t="n">
        <v>46</v>
      </c>
      <c r="B354" s="356" t="s">
        <v>368</v>
      </c>
      <c r="C354" s="357"/>
      <c r="D354" s="358" t="n">
        <v>119486</v>
      </c>
      <c r="E354" s="357"/>
      <c r="F354" s="357"/>
      <c r="G354" s="357"/>
      <c r="H354" s="357"/>
      <c r="I354" s="358" t="n">
        <v>4757</v>
      </c>
      <c r="J354" s="358" t="n">
        <v>124243</v>
      </c>
    </row>
    <row r="355" s="346" customFormat="true" ht="12.75" hidden="false" customHeight="false" outlineLevel="0" collapsed="false">
      <c r="A355" s="355" t="n">
        <v>47</v>
      </c>
      <c r="B355" s="356" t="s">
        <v>369</v>
      </c>
      <c r="C355" s="357"/>
      <c r="D355" s="358" t="n">
        <v>107825</v>
      </c>
      <c r="E355" s="357"/>
      <c r="F355" s="358" t="n">
        <v>14147</v>
      </c>
      <c r="G355" s="357"/>
      <c r="H355" s="357"/>
      <c r="I355" s="358" t="n">
        <v>5463</v>
      </c>
      <c r="J355" s="358" t="n">
        <v>127435</v>
      </c>
    </row>
    <row r="356" s="346" customFormat="true" ht="12.75" hidden="false" customHeight="false" outlineLevel="0" collapsed="false">
      <c r="A356" s="355" t="n">
        <v>48</v>
      </c>
      <c r="B356" s="356" t="s">
        <v>370</v>
      </c>
      <c r="C356" s="357"/>
      <c r="D356" s="358" t="n">
        <v>1203624</v>
      </c>
      <c r="E356" s="357"/>
      <c r="F356" s="358" t="n">
        <v>233088</v>
      </c>
      <c r="G356" s="357"/>
      <c r="H356" s="357"/>
      <c r="I356" s="358" t="n">
        <v>303591</v>
      </c>
      <c r="J356" s="358" t="n">
        <v>1740303</v>
      </c>
    </row>
    <row r="357" s="346" customFormat="true" ht="12.75" hidden="false" customHeight="false" outlineLevel="0" collapsed="false">
      <c r="A357" s="355" t="n">
        <v>49</v>
      </c>
      <c r="B357" s="356" t="s">
        <v>371</v>
      </c>
      <c r="C357" s="357"/>
      <c r="D357" s="358" t="n">
        <v>31029</v>
      </c>
      <c r="E357" s="357"/>
      <c r="F357" s="358" t="n">
        <v>8809</v>
      </c>
      <c r="G357" s="357"/>
      <c r="H357" s="357"/>
      <c r="I357" s="358" t="n">
        <v>1167</v>
      </c>
      <c r="J357" s="358" t="n">
        <v>41005</v>
      </c>
    </row>
    <row r="358" s="346" customFormat="true" ht="12.75" hidden="false" customHeight="false" outlineLevel="0" collapsed="false">
      <c r="A358" s="355" t="n">
        <v>50</v>
      </c>
      <c r="B358" s="356" t="s">
        <v>372</v>
      </c>
      <c r="C358" s="357"/>
      <c r="D358" s="358" t="n">
        <v>146509</v>
      </c>
      <c r="E358" s="357"/>
      <c r="F358" s="357"/>
      <c r="G358" s="357"/>
      <c r="H358" s="357"/>
      <c r="I358" s="358" t="n">
        <v>8454</v>
      </c>
      <c r="J358" s="358" t="n">
        <v>154963</v>
      </c>
    </row>
    <row r="359" s="346" customFormat="true" ht="12.75" hidden="false" customHeight="false" outlineLevel="0" collapsed="false">
      <c r="A359" s="355" t="n">
        <v>51</v>
      </c>
      <c r="B359" s="356" t="s">
        <v>373</v>
      </c>
      <c r="C359" s="357"/>
      <c r="D359" s="358" t="n">
        <v>5100359</v>
      </c>
      <c r="E359" s="357"/>
      <c r="F359" s="358" t="n">
        <v>954700</v>
      </c>
      <c r="G359" s="357"/>
      <c r="H359" s="357"/>
      <c r="I359" s="358" t="n">
        <v>1687175</v>
      </c>
      <c r="J359" s="358" t="n">
        <v>7742234</v>
      </c>
    </row>
    <row r="360" s="346" customFormat="true" ht="12.75" hidden="false" customHeight="false" outlineLevel="0" collapsed="false">
      <c r="A360" s="355" t="n">
        <v>52</v>
      </c>
      <c r="B360" s="356" t="s">
        <v>374</v>
      </c>
      <c r="C360" s="357"/>
      <c r="D360" s="358" t="n">
        <v>150488</v>
      </c>
      <c r="E360" s="357"/>
      <c r="F360" s="358" t="n">
        <v>36204</v>
      </c>
      <c r="G360" s="357"/>
      <c r="H360" s="357"/>
      <c r="I360" s="358" t="n">
        <v>10721</v>
      </c>
      <c r="J360" s="358" t="n">
        <v>197413</v>
      </c>
    </row>
    <row r="361" s="346" customFormat="true" ht="25.5" hidden="false" customHeight="false" outlineLevel="0" collapsed="false">
      <c r="A361" s="355" t="n">
        <v>53</v>
      </c>
      <c r="B361" s="356" t="s">
        <v>375</v>
      </c>
      <c r="C361" s="357"/>
      <c r="D361" s="358" t="n">
        <v>64561</v>
      </c>
      <c r="E361" s="357"/>
      <c r="F361" s="358" t="n">
        <v>3716</v>
      </c>
      <c r="G361" s="357"/>
      <c r="H361" s="357"/>
      <c r="I361" s="357"/>
      <c r="J361" s="358" t="n">
        <v>68277</v>
      </c>
    </row>
    <row r="362" s="346" customFormat="true" ht="12.75" hidden="false" customHeight="false" outlineLevel="0" collapsed="false">
      <c r="A362" s="355" t="n">
        <v>54</v>
      </c>
      <c r="B362" s="356" t="s">
        <v>376</v>
      </c>
      <c r="C362" s="357"/>
      <c r="D362" s="358" t="n">
        <v>231557</v>
      </c>
      <c r="E362" s="357"/>
      <c r="F362" s="358" t="n">
        <v>33067</v>
      </c>
      <c r="G362" s="357"/>
      <c r="H362" s="357"/>
      <c r="I362" s="357"/>
      <c r="J362" s="358" t="n">
        <v>264624</v>
      </c>
    </row>
    <row r="363" s="346" customFormat="true" ht="25.5" hidden="false" customHeight="false" outlineLevel="0" collapsed="false">
      <c r="A363" s="355" t="n">
        <v>55</v>
      </c>
      <c r="B363" s="356" t="s">
        <v>377</v>
      </c>
      <c r="C363" s="357"/>
      <c r="D363" s="357"/>
      <c r="E363" s="357"/>
      <c r="F363" s="357"/>
      <c r="G363" s="357"/>
      <c r="H363" s="357"/>
      <c r="I363" s="358" t="n">
        <v>12616</v>
      </c>
      <c r="J363" s="358" t="n">
        <v>12616</v>
      </c>
    </row>
    <row r="364" s="346" customFormat="true" ht="12.75" hidden="false" customHeight="false" outlineLevel="0" collapsed="false">
      <c r="A364" s="355" t="n">
        <v>56</v>
      </c>
      <c r="B364" s="356" t="s">
        <v>378</v>
      </c>
      <c r="C364" s="357"/>
      <c r="D364" s="358" t="n">
        <v>34719</v>
      </c>
      <c r="E364" s="357"/>
      <c r="F364" s="357"/>
      <c r="G364" s="357"/>
      <c r="H364" s="357"/>
      <c r="I364" s="358" t="n">
        <v>1121</v>
      </c>
      <c r="J364" s="358" t="n">
        <v>35840</v>
      </c>
    </row>
    <row r="365" s="346" customFormat="true" ht="12.75" hidden="false" customHeight="false" outlineLevel="0" collapsed="false">
      <c r="A365" s="355" t="n">
        <v>57</v>
      </c>
      <c r="B365" s="356" t="s">
        <v>379</v>
      </c>
      <c r="C365" s="357"/>
      <c r="D365" s="358" t="n">
        <v>5960514</v>
      </c>
      <c r="E365" s="357"/>
      <c r="F365" s="358" t="n">
        <v>1150137</v>
      </c>
      <c r="G365" s="357"/>
      <c r="H365" s="357"/>
      <c r="I365" s="358" t="n">
        <v>1480306</v>
      </c>
      <c r="J365" s="358" t="n">
        <v>8590957</v>
      </c>
    </row>
    <row r="366" s="346" customFormat="true" ht="12.75" hidden="false" customHeight="false" outlineLevel="0" collapsed="false">
      <c r="A366" s="355" t="n">
        <v>58</v>
      </c>
      <c r="B366" s="356" t="s">
        <v>380</v>
      </c>
      <c r="C366" s="358" t="n">
        <v>27406</v>
      </c>
      <c r="D366" s="358" t="n">
        <v>241286</v>
      </c>
      <c r="E366" s="357"/>
      <c r="F366" s="358" t="n">
        <v>45497</v>
      </c>
      <c r="G366" s="357"/>
      <c r="H366" s="357"/>
      <c r="I366" s="358" t="n">
        <v>36226</v>
      </c>
      <c r="J366" s="358" t="n">
        <v>350415</v>
      </c>
    </row>
    <row r="367" s="346" customFormat="true" ht="25.5" hidden="false" customHeight="false" outlineLevel="0" collapsed="false">
      <c r="A367" s="355" t="n">
        <v>59</v>
      </c>
      <c r="B367" s="356" t="s">
        <v>381</v>
      </c>
      <c r="C367" s="358" t="n">
        <v>650267</v>
      </c>
      <c r="D367" s="358" t="n">
        <v>384859</v>
      </c>
      <c r="E367" s="357"/>
      <c r="F367" s="358" t="n">
        <v>170537</v>
      </c>
      <c r="G367" s="357"/>
      <c r="H367" s="357"/>
      <c r="I367" s="358" t="n">
        <v>357547</v>
      </c>
      <c r="J367" s="358" t="n">
        <v>1563210</v>
      </c>
    </row>
    <row r="368" s="346" customFormat="true" ht="12.75" hidden="false" customHeight="false" outlineLevel="0" collapsed="false">
      <c r="A368" s="355" t="n">
        <v>60</v>
      </c>
      <c r="B368" s="356" t="s">
        <v>382</v>
      </c>
      <c r="C368" s="358" t="n">
        <v>955853</v>
      </c>
      <c r="D368" s="358" t="n">
        <v>396513</v>
      </c>
      <c r="E368" s="357"/>
      <c r="F368" s="358" t="n">
        <v>49178</v>
      </c>
      <c r="G368" s="357"/>
      <c r="H368" s="357"/>
      <c r="I368" s="358" t="n">
        <v>22853</v>
      </c>
      <c r="J368" s="358" t="n">
        <v>1424397</v>
      </c>
    </row>
    <row r="369" s="346" customFormat="true" ht="12.75" hidden="false" customHeight="false" outlineLevel="0" collapsed="false">
      <c r="A369" s="355" t="n">
        <v>61</v>
      </c>
      <c r="B369" s="356" t="s">
        <v>383</v>
      </c>
      <c r="C369" s="358" t="n">
        <v>420063</v>
      </c>
      <c r="D369" s="358" t="n">
        <v>16722084</v>
      </c>
      <c r="E369" s="357"/>
      <c r="F369" s="358" t="n">
        <v>2769269</v>
      </c>
      <c r="G369" s="357"/>
      <c r="H369" s="357"/>
      <c r="I369" s="358" t="n">
        <v>4541459</v>
      </c>
      <c r="J369" s="358" t="n">
        <v>24452875</v>
      </c>
    </row>
    <row r="370" s="346" customFormat="true" ht="12.75" hidden="false" customHeight="false" outlineLevel="0" collapsed="false">
      <c r="A370" s="355" t="n">
        <v>62</v>
      </c>
      <c r="B370" s="356" t="s">
        <v>384</v>
      </c>
      <c r="C370" s="357"/>
      <c r="D370" s="357"/>
      <c r="E370" s="357"/>
      <c r="F370" s="357"/>
      <c r="G370" s="357"/>
      <c r="H370" s="357"/>
      <c r="I370" s="358" t="n">
        <v>4944</v>
      </c>
      <c r="J370" s="358" t="n">
        <v>4944</v>
      </c>
    </row>
    <row r="371" s="346" customFormat="true" ht="12.75" hidden="false" customHeight="false" outlineLevel="0" collapsed="false">
      <c r="A371" s="355" t="n">
        <v>63</v>
      </c>
      <c r="B371" s="356" t="s">
        <v>385</v>
      </c>
      <c r="C371" s="357"/>
      <c r="D371" s="358" t="n">
        <v>2785031</v>
      </c>
      <c r="E371" s="357"/>
      <c r="F371" s="358" t="n">
        <v>496055</v>
      </c>
      <c r="G371" s="357"/>
      <c r="H371" s="357"/>
      <c r="I371" s="358" t="n">
        <v>898213</v>
      </c>
      <c r="J371" s="358" t="n">
        <v>4179299</v>
      </c>
    </row>
    <row r="372" s="346" customFormat="true" ht="12.75" hidden="false" customHeight="false" outlineLevel="0" collapsed="false">
      <c r="A372" s="355" t="n">
        <v>64</v>
      </c>
      <c r="B372" s="356" t="s">
        <v>386</v>
      </c>
      <c r="C372" s="357"/>
      <c r="D372" s="358" t="n">
        <v>3639107</v>
      </c>
      <c r="E372" s="357"/>
      <c r="F372" s="358" t="n">
        <v>679834</v>
      </c>
      <c r="G372" s="357"/>
      <c r="H372" s="357"/>
      <c r="I372" s="358" t="n">
        <v>1008215</v>
      </c>
      <c r="J372" s="358" t="n">
        <v>5327156</v>
      </c>
    </row>
    <row r="373" s="346" customFormat="true" ht="12.75" hidden="false" customHeight="false" outlineLevel="0" collapsed="false">
      <c r="A373" s="355" t="n">
        <v>65</v>
      </c>
      <c r="B373" s="356" t="s">
        <v>387</v>
      </c>
      <c r="C373" s="357"/>
      <c r="D373" s="358" t="n">
        <v>4895519</v>
      </c>
      <c r="E373" s="357"/>
      <c r="F373" s="358" t="n">
        <v>962663</v>
      </c>
      <c r="G373" s="357"/>
      <c r="H373" s="357"/>
      <c r="I373" s="358" t="n">
        <v>1760346</v>
      </c>
      <c r="J373" s="358" t="n">
        <v>7618528</v>
      </c>
    </row>
    <row r="374" s="346" customFormat="true" ht="12.75" hidden="false" customHeight="false" outlineLevel="0" collapsed="false">
      <c r="A374" s="355" t="n">
        <v>66</v>
      </c>
      <c r="B374" s="356" t="s">
        <v>388</v>
      </c>
      <c r="C374" s="358" t="n">
        <v>19285</v>
      </c>
      <c r="D374" s="358" t="n">
        <v>384821</v>
      </c>
      <c r="E374" s="357"/>
      <c r="F374" s="357"/>
      <c r="G374" s="357"/>
      <c r="H374" s="357"/>
      <c r="I374" s="358" t="n">
        <v>41564</v>
      </c>
      <c r="J374" s="358" t="n">
        <v>445670</v>
      </c>
    </row>
    <row r="375" s="346" customFormat="true" ht="12.75" hidden="false" customHeight="false" outlineLevel="0" collapsed="false">
      <c r="A375" s="355" t="n">
        <v>67</v>
      </c>
      <c r="B375" s="356" t="s">
        <v>389</v>
      </c>
      <c r="C375" s="357"/>
      <c r="D375" s="358" t="n">
        <v>42791</v>
      </c>
      <c r="E375" s="357"/>
      <c r="F375" s="358" t="n">
        <v>16354</v>
      </c>
      <c r="G375" s="357"/>
      <c r="H375" s="357"/>
      <c r="I375" s="358" t="n">
        <v>9071</v>
      </c>
      <c r="J375" s="358" t="n">
        <v>68216</v>
      </c>
    </row>
    <row r="376" s="346" customFormat="true" ht="12.75" hidden="false" customHeight="false" outlineLevel="0" collapsed="false">
      <c r="A376" s="355" t="n">
        <v>68</v>
      </c>
      <c r="B376" s="356" t="s">
        <v>390</v>
      </c>
      <c r="C376" s="357"/>
      <c r="D376" s="358" t="n">
        <v>36940</v>
      </c>
      <c r="E376" s="357"/>
      <c r="F376" s="357"/>
      <c r="G376" s="357"/>
      <c r="H376" s="357"/>
      <c r="I376" s="358" t="n">
        <v>4185</v>
      </c>
      <c r="J376" s="358" t="n">
        <v>41125</v>
      </c>
    </row>
    <row r="377" s="346" customFormat="true" ht="12.75" hidden="false" customHeight="false" outlineLevel="0" collapsed="false">
      <c r="A377" s="355" t="n">
        <v>69</v>
      </c>
      <c r="B377" s="356" t="s">
        <v>391</v>
      </c>
      <c r="C377" s="358" t="n">
        <v>136432</v>
      </c>
      <c r="D377" s="358" t="n">
        <v>357945</v>
      </c>
      <c r="E377" s="357"/>
      <c r="F377" s="358" t="n">
        <v>19514</v>
      </c>
      <c r="G377" s="357"/>
      <c r="H377" s="357"/>
      <c r="I377" s="358" t="n">
        <v>27250</v>
      </c>
      <c r="J377" s="358" t="n">
        <v>541141</v>
      </c>
    </row>
    <row r="378" s="346" customFormat="true" ht="12.75" hidden="false" customHeight="false" outlineLevel="0" collapsed="false">
      <c r="A378" s="355" t="n">
        <v>70</v>
      </c>
      <c r="B378" s="356" t="s">
        <v>392</v>
      </c>
      <c r="C378" s="357"/>
      <c r="D378" s="358" t="n">
        <v>77949</v>
      </c>
      <c r="E378" s="357"/>
      <c r="F378" s="357"/>
      <c r="G378" s="357"/>
      <c r="H378" s="357"/>
      <c r="I378" s="358" t="n">
        <v>8616</v>
      </c>
      <c r="J378" s="358" t="n">
        <v>86565</v>
      </c>
    </row>
    <row r="379" s="346" customFormat="true" ht="12.75" hidden="false" customHeight="false" outlineLevel="0" collapsed="false">
      <c r="A379" s="355" t="n">
        <v>71</v>
      </c>
      <c r="B379" s="356" t="s">
        <v>393</v>
      </c>
      <c r="C379" s="357"/>
      <c r="D379" s="358" t="n">
        <v>77826</v>
      </c>
      <c r="E379" s="357"/>
      <c r="F379" s="358" t="n">
        <v>14454</v>
      </c>
      <c r="G379" s="357"/>
      <c r="H379" s="357"/>
      <c r="I379" s="358" t="n">
        <v>16332</v>
      </c>
      <c r="J379" s="358" t="n">
        <v>108612</v>
      </c>
    </row>
    <row r="380" s="346" customFormat="true" ht="12.75" hidden="false" customHeight="false" outlineLevel="0" collapsed="false">
      <c r="A380" s="355" t="n">
        <v>72</v>
      </c>
      <c r="B380" s="356" t="s">
        <v>394</v>
      </c>
      <c r="C380" s="357"/>
      <c r="D380" s="358" t="n">
        <v>37072</v>
      </c>
      <c r="E380" s="357"/>
      <c r="F380" s="357"/>
      <c r="G380" s="357"/>
      <c r="H380" s="357"/>
      <c r="I380" s="358" t="n">
        <v>10578</v>
      </c>
      <c r="J380" s="358" t="n">
        <v>47650</v>
      </c>
    </row>
    <row r="381" s="346" customFormat="true" ht="12.75" hidden="false" customHeight="false" outlineLevel="0" collapsed="false">
      <c r="A381" s="355" t="n">
        <v>73</v>
      </c>
      <c r="B381" s="356" t="s">
        <v>395</v>
      </c>
      <c r="C381" s="357"/>
      <c r="D381" s="358" t="n">
        <v>5286334</v>
      </c>
      <c r="E381" s="357"/>
      <c r="F381" s="358" t="n">
        <v>1186662</v>
      </c>
      <c r="G381" s="357"/>
      <c r="H381" s="357"/>
      <c r="I381" s="358" t="n">
        <v>1510267</v>
      </c>
      <c r="J381" s="358" t="n">
        <v>7983263</v>
      </c>
    </row>
    <row r="382" s="346" customFormat="true" ht="12.75" hidden="false" customHeight="false" outlineLevel="0" collapsed="false">
      <c r="A382" s="355" t="n">
        <v>74</v>
      </c>
      <c r="B382" s="356" t="s">
        <v>396</v>
      </c>
      <c r="C382" s="358" t="n">
        <v>1055208</v>
      </c>
      <c r="D382" s="358" t="n">
        <v>5501128</v>
      </c>
      <c r="E382" s="357"/>
      <c r="F382" s="358" t="n">
        <v>1017962</v>
      </c>
      <c r="G382" s="357"/>
      <c r="H382" s="357"/>
      <c r="I382" s="358" t="n">
        <v>1489161</v>
      </c>
      <c r="J382" s="358" t="n">
        <v>9063459</v>
      </c>
    </row>
    <row r="383" s="346" customFormat="true" ht="12.75" hidden="false" customHeight="false" outlineLevel="0" collapsed="false">
      <c r="A383" s="355" t="n">
        <v>75</v>
      </c>
      <c r="B383" s="356" t="s">
        <v>397</v>
      </c>
      <c r="C383" s="357"/>
      <c r="D383" s="358" t="n">
        <v>219243</v>
      </c>
      <c r="E383" s="357"/>
      <c r="F383" s="358" t="n">
        <v>8902</v>
      </c>
      <c r="G383" s="357"/>
      <c r="H383" s="357"/>
      <c r="I383" s="358" t="n">
        <v>16614</v>
      </c>
      <c r="J383" s="358" t="n">
        <v>244759</v>
      </c>
    </row>
    <row r="384" s="346" customFormat="true" ht="25.5" hidden="false" customHeight="false" outlineLevel="0" collapsed="false">
      <c r="A384" s="355" t="n">
        <v>76</v>
      </c>
      <c r="B384" s="356" t="s">
        <v>398</v>
      </c>
      <c r="C384" s="357"/>
      <c r="D384" s="357"/>
      <c r="E384" s="357"/>
      <c r="F384" s="358" t="n">
        <v>274760</v>
      </c>
      <c r="G384" s="357"/>
      <c r="H384" s="357"/>
      <c r="I384" s="357"/>
      <c r="J384" s="358" t="n">
        <v>274760</v>
      </c>
    </row>
    <row r="385" s="346" customFormat="true" ht="25.5" hidden="false" customHeight="false" outlineLevel="0" collapsed="false">
      <c r="A385" s="355" t="n">
        <v>77</v>
      </c>
      <c r="B385" s="356" t="s">
        <v>399</v>
      </c>
      <c r="C385" s="358" t="n">
        <v>267408</v>
      </c>
      <c r="D385" s="358" t="n">
        <v>629483</v>
      </c>
      <c r="E385" s="357"/>
      <c r="F385" s="358" t="n">
        <v>121657</v>
      </c>
      <c r="G385" s="357"/>
      <c r="H385" s="357"/>
      <c r="I385" s="357"/>
      <c r="J385" s="358" t="n">
        <v>1018548</v>
      </c>
    </row>
    <row r="386" s="346" customFormat="true" ht="25.5" hidden="false" customHeight="false" outlineLevel="0" collapsed="false">
      <c r="A386" s="355" t="n">
        <v>78</v>
      </c>
      <c r="B386" s="356" t="s">
        <v>400</v>
      </c>
      <c r="C386" s="357"/>
      <c r="D386" s="358" t="n">
        <v>482796</v>
      </c>
      <c r="E386" s="357"/>
      <c r="F386" s="358" t="n">
        <v>83322</v>
      </c>
      <c r="G386" s="357"/>
      <c r="H386" s="357"/>
      <c r="I386" s="357"/>
      <c r="J386" s="358" t="n">
        <v>566118</v>
      </c>
    </row>
    <row r="387" s="346" customFormat="true" ht="25.5" hidden="false" customHeight="false" outlineLevel="0" collapsed="false">
      <c r="A387" s="355" t="n">
        <v>79</v>
      </c>
      <c r="B387" s="356" t="s">
        <v>402</v>
      </c>
      <c r="C387" s="357"/>
      <c r="D387" s="357"/>
      <c r="E387" s="357"/>
      <c r="F387" s="358" t="n">
        <v>10166</v>
      </c>
      <c r="G387" s="357"/>
      <c r="H387" s="357"/>
      <c r="I387" s="357"/>
      <c r="J387" s="358" t="n">
        <v>10166</v>
      </c>
    </row>
    <row r="388" s="346" customFormat="true" ht="12.75" hidden="false" customHeight="false" outlineLevel="0" collapsed="false">
      <c r="A388" s="355" t="n">
        <v>80</v>
      </c>
      <c r="B388" s="356" t="s">
        <v>403</v>
      </c>
      <c r="C388" s="358" t="n">
        <v>453176</v>
      </c>
      <c r="D388" s="357"/>
      <c r="E388" s="357"/>
      <c r="F388" s="357"/>
      <c r="G388" s="357"/>
      <c r="H388" s="357"/>
      <c r="I388" s="357"/>
      <c r="J388" s="358" t="n">
        <v>453176</v>
      </c>
    </row>
    <row r="389" s="346" customFormat="true" ht="12.75" hidden="false" customHeight="false" outlineLevel="0" collapsed="false">
      <c r="A389" s="355" t="n">
        <v>81</v>
      </c>
      <c r="B389" s="356" t="s">
        <v>404</v>
      </c>
      <c r="C389" s="358" t="n">
        <v>104883</v>
      </c>
      <c r="D389" s="357"/>
      <c r="E389" s="357"/>
      <c r="F389" s="357"/>
      <c r="G389" s="357"/>
      <c r="H389" s="357"/>
      <c r="I389" s="357"/>
      <c r="J389" s="358" t="n">
        <v>104883</v>
      </c>
    </row>
    <row r="390" s="346" customFormat="true" ht="12.75" hidden="false" customHeight="false" outlineLevel="0" collapsed="false">
      <c r="A390" s="355" t="n">
        <v>82</v>
      </c>
      <c r="B390" s="356" t="s">
        <v>405</v>
      </c>
      <c r="C390" s="358" t="n">
        <v>87443</v>
      </c>
      <c r="D390" s="357"/>
      <c r="E390" s="357"/>
      <c r="F390" s="357"/>
      <c r="G390" s="357"/>
      <c r="H390" s="357"/>
      <c r="I390" s="357"/>
      <c r="J390" s="358" t="n">
        <v>87443</v>
      </c>
    </row>
    <row r="391" s="346" customFormat="true" ht="12.75" hidden="false" customHeight="false" outlineLevel="0" collapsed="false">
      <c r="A391" s="355" t="n">
        <v>83</v>
      </c>
      <c r="B391" s="356" t="s">
        <v>406</v>
      </c>
      <c r="C391" s="358" t="n">
        <v>22036</v>
      </c>
      <c r="D391" s="357"/>
      <c r="E391" s="357"/>
      <c r="F391" s="357"/>
      <c r="G391" s="357"/>
      <c r="H391" s="357"/>
      <c r="I391" s="357"/>
      <c r="J391" s="358" t="n">
        <v>22036</v>
      </c>
    </row>
    <row r="392" s="346" customFormat="true" ht="12.75" hidden="false" customHeight="false" outlineLevel="0" collapsed="false">
      <c r="A392" s="355" t="n">
        <v>84</v>
      </c>
      <c r="B392" s="356" t="s">
        <v>407</v>
      </c>
      <c r="C392" s="358" t="n">
        <v>16333</v>
      </c>
      <c r="D392" s="357"/>
      <c r="E392" s="357"/>
      <c r="F392" s="357"/>
      <c r="G392" s="357"/>
      <c r="H392" s="357"/>
      <c r="I392" s="357"/>
      <c r="J392" s="358" t="n">
        <v>16333</v>
      </c>
    </row>
    <row r="393" s="346" customFormat="true" ht="25.5" hidden="false" customHeight="false" outlineLevel="0" collapsed="false">
      <c r="A393" s="355" t="n">
        <v>85</v>
      </c>
      <c r="B393" s="356" t="s">
        <v>408</v>
      </c>
      <c r="C393" s="357"/>
      <c r="D393" s="358" t="n">
        <v>57197</v>
      </c>
      <c r="E393" s="357"/>
      <c r="F393" s="357"/>
      <c r="G393" s="357"/>
      <c r="H393" s="357"/>
      <c r="I393" s="357"/>
      <c r="J393" s="358" t="n">
        <v>57197</v>
      </c>
    </row>
    <row r="394" s="346" customFormat="true" ht="25.5" hidden="false" customHeight="false" outlineLevel="0" collapsed="false">
      <c r="A394" s="355" t="n">
        <v>86</v>
      </c>
      <c r="B394" s="356" t="s">
        <v>409</v>
      </c>
      <c r="C394" s="357"/>
      <c r="D394" s="357"/>
      <c r="E394" s="357"/>
      <c r="F394" s="358" t="n">
        <v>11480</v>
      </c>
      <c r="G394" s="357"/>
      <c r="H394" s="357"/>
      <c r="I394" s="357"/>
      <c r="J394" s="358" t="n">
        <v>11480</v>
      </c>
    </row>
    <row r="395" s="346" customFormat="true" ht="25.5" hidden="false" customHeight="false" outlineLevel="0" collapsed="false">
      <c r="A395" s="355" t="n">
        <v>87</v>
      </c>
      <c r="B395" s="356" t="s">
        <v>410</v>
      </c>
      <c r="C395" s="357"/>
      <c r="D395" s="358" t="n">
        <v>72575</v>
      </c>
      <c r="E395" s="357"/>
      <c r="F395" s="358" t="n">
        <v>56718</v>
      </c>
      <c r="G395" s="357"/>
      <c r="H395" s="357"/>
      <c r="I395" s="357"/>
      <c r="J395" s="358" t="n">
        <v>129293</v>
      </c>
    </row>
    <row r="396" s="346" customFormat="true" ht="12.75" hidden="false" customHeight="false" outlineLevel="0" collapsed="false">
      <c r="A396" s="355" t="n">
        <v>88</v>
      </c>
      <c r="B396" s="356" t="s">
        <v>411</v>
      </c>
      <c r="C396" s="357"/>
      <c r="D396" s="357"/>
      <c r="E396" s="357"/>
      <c r="F396" s="358" t="n">
        <v>24205</v>
      </c>
      <c r="G396" s="357"/>
      <c r="H396" s="357"/>
      <c r="I396" s="357"/>
      <c r="J396" s="358" t="n">
        <v>24205</v>
      </c>
    </row>
    <row r="397" s="346" customFormat="true" ht="12.75" hidden="false" customHeight="false" outlineLevel="0" collapsed="false">
      <c r="A397" s="355" t="n">
        <v>89</v>
      </c>
      <c r="B397" s="356" t="s">
        <v>412</v>
      </c>
      <c r="C397" s="357"/>
      <c r="D397" s="357"/>
      <c r="E397" s="357"/>
      <c r="F397" s="357"/>
      <c r="G397" s="358" t="n">
        <v>3345437</v>
      </c>
      <c r="H397" s="357"/>
      <c r="I397" s="357"/>
      <c r="J397" s="358" t="n">
        <v>3345437</v>
      </c>
    </row>
    <row r="398" s="346" customFormat="true" ht="12.75" hidden="false" customHeight="false" outlineLevel="0" collapsed="false">
      <c r="A398" s="355" t="n">
        <v>90</v>
      </c>
      <c r="B398" s="356" t="s">
        <v>413</v>
      </c>
      <c r="C398" s="357"/>
      <c r="D398" s="357"/>
      <c r="E398" s="358" t="n">
        <v>2117046</v>
      </c>
      <c r="F398" s="357"/>
      <c r="G398" s="357"/>
      <c r="H398" s="357"/>
      <c r="I398" s="357"/>
      <c r="J398" s="358" t="n">
        <v>2117046</v>
      </c>
    </row>
    <row r="399" s="346" customFormat="true" ht="12" hidden="false" customHeight="false" outlineLevel="0" collapsed="false">
      <c r="A399" s="353" t="s">
        <v>414</v>
      </c>
      <c r="B399" s="353"/>
      <c r="C399" s="358" t="n">
        <v>60331231</v>
      </c>
      <c r="D399" s="358" t="n">
        <v>122582962</v>
      </c>
      <c r="E399" s="358" t="n">
        <v>8632359</v>
      </c>
      <c r="F399" s="358" t="n">
        <v>22086806</v>
      </c>
      <c r="G399" s="358" t="n">
        <v>7250267</v>
      </c>
      <c r="H399" s="358" t="n">
        <v>731670</v>
      </c>
      <c r="I399" s="358" t="n">
        <v>30198409</v>
      </c>
      <c r="J399" s="358" t="n">
        <v>251813704</v>
      </c>
    </row>
    <row r="400" customFormat="false" ht="45" hidden="false" customHeight="true" outlineLevel="0" collapsed="false">
      <c r="H400" s="3" t="s">
        <v>421</v>
      </c>
      <c r="I400" s="3"/>
      <c r="J400" s="3"/>
    </row>
    <row r="402" customFormat="false" ht="15.75" hidden="false" customHeight="true" outlineLevel="0" collapsed="false">
      <c r="A402" s="348" t="s">
        <v>318</v>
      </c>
      <c r="B402" s="348"/>
      <c r="C402" s="348"/>
      <c r="D402" s="348"/>
      <c r="E402" s="348"/>
      <c r="F402" s="348"/>
      <c r="G402" s="348"/>
      <c r="H402" s="348"/>
      <c r="I402" s="348"/>
      <c r="J402" s="348"/>
    </row>
    <row r="403" customFormat="false" ht="15" hidden="false" customHeight="false" outlineLevel="0" collapsed="false">
      <c r="A403" s="349" t="s">
        <v>418</v>
      </c>
      <c r="B403" s="349"/>
      <c r="C403" s="349"/>
      <c r="D403" s="349"/>
      <c r="E403" s="349"/>
      <c r="F403" s="349"/>
      <c r="G403" s="349"/>
      <c r="H403" s="349"/>
      <c r="I403" s="349"/>
    </row>
    <row r="405" customFormat="false" ht="12.75" hidden="false" customHeight="false" outlineLevel="0" collapsed="false">
      <c r="J405" s="351" t="s">
        <v>2</v>
      </c>
    </row>
    <row r="406" customFormat="false" ht="12.75" hidden="false" customHeight="true" outlineLevel="0" collapsed="false">
      <c r="A406" s="352" t="s">
        <v>20</v>
      </c>
      <c r="B406" s="352"/>
      <c r="C406" s="353" t="s">
        <v>300</v>
      </c>
      <c r="D406" s="353"/>
      <c r="E406" s="353" t="s">
        <v>301</v>
      </c>
      <c r="F406" s="353"/>
      <c r="G406" s="354" t="s">
        <v>302</v>
      </c>
      <c r="H406" s="354"/>
      <c r="I406" s="352" t="s">
        <v>303</v>
      </c>
      <c r="J406" s="352" t="s">
        <v>320</v>
      </c>
    </row>
    <row r="407" customFormat="false" ht="36" hidden="false" customHeight="false" outlineLevel="0" collapsed="false">
      <c r="A407" s="352"/>
      <c r="B407" s="352"/>
      <c r="C407" s="353"/>
      <c r="D407" s="353"/>
      <c r="E407" s="353"/>
      <c r="F407" s="353"/>
      <c r="G407" s="354" t="s">
        <v>306</v>
      </c>
      <c r="H407" s="360" t="s">
        <v>307</v>
      </c>
      <c r="I407" s="352"/>
      <c r="J407" s="352"/>
    </row>
    <row r="408" customFormat="false" ht="12.75" hidden="false" customHeight="false" outlineLevel="0" collapsed="false">
      <c r="A408" s="352"/>
      <c r="B408" s="352"/>
      <c r="C408" s="353" t="s">
        <v>28</v>
      </c>
      <c r="D408" s="353" t="s">
        <v>262</v>
      </c>
      <c r="E408" s="353" t="s">
        <v>28</v>
      </c>
      <c r="F408" s="353" t="s">
        <v>262</v>
      </c>
      <c r="G408" s="353" t="s">
        <v>28</v>
      </c>
      <c r="H408" s="353" t="s">
        <v>28</v>
      </c>
      <c r="I408" s="352"/>
      <c r="J408" s="352"/>
    </row>
    <row r="409" s="346" customFormat="true" ht="25.5" hidden="false" customHeight="false" outlineLevel="0" collapsed="false">
      <c r="A409" s="355" t="n">
        <v>1</v>
      </c>
      <c r="B409" s="356" t="s">
        <v>323</v>
      </c>
      <c r="C409" s="358" t="n">
        <v>11752617</v>
      </c>
      <c r="D409" s="357"/>
      <c r="E409" s="357"/>
      <c r="F409" s="357"/>
      <c r="G409" s="358" t="n">
        <v>597274</v>
      </c>
      <c r="H409" s="357"/>
      <c r="I409" s="357"/>
      <c r="J409" s="358" t="n">
        <v>12349891</v>
      </c>
    </row>
    <row r="410" s="346" customFormat="true" ht="25.5" hidden="false" customHeight="false" outlineLevel="0" collapsed="false">
      <c r="A410" s="355" t="n">
        <v>2</v>
      </c>
      <c r="B410" s="356" t="s">
        <v>324</v>
      </c>
      <c r="C410" s="358" t="n">
        <v>8941705</v>
      </c>
      <c r="D410" s="357"/>
      <c r="E410" s="358" t="n">
        <v>112023</v>
      </c>
      <c r="F410" s="357"/>
      <c r="G410" s="358" t="n">
        <v>656037</v>
      </c>
      <c r="H410" s="358" t="n">
        <v>27170</v>
      </c>
      <c r="I410" s="357"/>
      <c r="J410" s="358" t="n">
        <v>9736935</v>
      </c>
    </row>
    <row r="411" s="346" customFormat="true" ht="25.5" hidden="false" customHeight="false" outlineLevel="0" collapsed="false">
      <c r="A411" s="355" t="n">
        <v>3</v>
      </c>
      <c r="B411" s="356" t="s">
        <v>325</v>
      </c>
      <c r="C411" s="358" t="n">
        <v>5219825</v>
      </c>
      <c r="D411" s="357"/>
      <c r="E411" s="358" t="n">
        <v>54096</v>
      </c>
      <c r="F411" s="357"/>
      <c r="G411" s="358" t="n">
        <v>645674</v>
      </c>
      <c r="H411" s="357"/>
      <c r="I411" s="357"/>
      <c r="J411" s="358" t="n">
        <v>5919595</v>
      </c>
    </row>
    <row r="412" s="346" customFormat="true" ht="25.5" hidden="false" customHeight="false" outlineLevel="0" collapsed="false">
      <c r="A412" s="355" t="n">
        <v>4</v>
      </c>
      <c r="B412" s="356" t="s">
        <v>326</v>
      </c>
      <c r="C412" s="358" t="n">
        <v>2824836</v>
      </c>
      <c r="D412" s="357"/>
      <c r="E412" s="358" t="n">
        <v>43062</v>
      </c>
      <c r="F412" s="357"/>
      <c r="G412" s="358" t="n">
        <v>1988</v>
      </c>
      <c r="H412" s="357"/>
      <c r="I412" s="357"/>
      <c r="J412" s="358" t="n">
        <v>2869886</v>
      </c>
    </row>
    <row r="413" s="346" customFormat="true" ht="25.5" hidden="false" customHeight="false" outlineLevel="0" collapsed="false">
      <c r="A413" s="355" t="n">
        <v>5</v>
      </c>
      <c r="B413" s="356" t="s">
        <v>327</v>
      </c>
      <c r="C413" s="358" t="n">
        <v>3884495</v>
      </c>
      <c r="D413" s="357"/>
      <c r="E413" s="358" t="n">
        <v>94955</v>
      </c>
      <c r="F413" s="357"/>
      <c r="G413" s="358" t="n">
        <v>369579</v>
      </c>
      <c r="H413" s="357"/>
      <c r="I413" s="357"/>
      <c r="J413" s="358" t="n">
        <v>4349029</v>
      </c>
    </row>
    <row r="414" s="346" customFormat="true" ht="12.75" hidden="false" customHeight="false" outlineLevel="0" collapsed="false">
      <c r="A414" s="355" t="n">
        <v>6</v>
      </c>
      <c r="B414" s="356" t="s">
        <v>328</v>
      </c>
      <c r="C414" s="358" t="n">
        <v>137222</v>
      </c>
      <c r="D414" s="357"/>
      <c r="E414" s="358" t="n">
        <v>6136</v>
      </c>
      <c r="F414" s="357"/>
      <c r="G414" s="358" t="n">
        <v>46960</v>
      </c>
      <c r="H414" s="357"/>
      <c r="I414" s="357"/>
      <c r="J414" s="358" t="n">
        <v>190318</v>
      </c>
    </row>
    <row r="415" s="346" customFormat="true" ht="25.5" hidden="false" customHeight="false" outlineLevel="0" collapsed="false">
      <c r="A415" s="355" t="n">
        <v>7</v>
      </c>
      <c r="B415" s="356" t="s">
        <v>329</v>
      </c>
      <c r="C415" s="358" t="n">
        <v>868354</v>
      </c>
      <c r="D415" s="357"/>
      <c r="E415" s="358" t="n">
        <v>239367</v>
      </c>
      <c r="F415" s="357"/>
      <c r="G415" s="358" t="n">
        <v>64811</v>
      </c>
      <c r="H415" s="357"/>
      <c r="I415" s="357"/>
      <c r="J415" s="358" t="n">
        <v>1172532</v>
      </c>
    </row>
    <row r="416" s="346" customFormat="true" ht="25.5" hidden="false" customHeight="false" outlineLevel="0" collapsed="false">
      <c r="A416" s="355" t="n">
        <v>8</v>
      </c>
      <c r="B416" s="356" t="s">
        <v>330</v>
      </c>
      <c r="C416" s="357"/>
      <c r="D416" s="357"/>
      <c r="E416" s="358" t="n">
        <v>17280</v>
      </c>
      <c r="F416" s="357"/>
      <c r="G416" s="358" t="n">
        <v>69529</v>
      </c>
      <c r="H416" s="357"/>
      <c r="I416" s="357"/>
      <c r="J416" s="358" t="n">
        <v>86809</v>
      </c>
    </row>
    <row r="417" s="346" customFormat="true" ht="25.5" hidden="false" customHeight="false" outlineLevel="0" collapsed="false">
      <c r="A417" s="355" t="n">
        <v>9</v>
      </c>
      <c r="B417" s="356" t="s">
        <v>331</v>
      </c>
      <c r="C417" s="358" t="n">
        <v>439025</v>
      </c>
      <c r="D417" s="357"/>
      <c r="E417" s="357"/>
      <c r="F417" s="357"/>
      <c r="G417" s="358" t="n">
        <v>5710</v>
      </c>
      <c r="H417" s="357"/>
      <c r="I417" s="357"/>
      <c r="J417" s="358" t="n">
        <v>444735</v>
      </c>
    </row>
    <row r="418" s="346" customFormat="true" ht="25.5" hidden="false" customHeight="false" outlineLevel="0" collapsed="false">
      <c r="A418" s="355" t="n">
        <v>10</v>
      </c>
      <c r="B418" s="356" t="s">
        <v>332</v>
      </c>
      <c r="C418" s="357"/>
      <c r="D418" s="357"/>
      <c r="E418" s="358" t="n">
        <v>280455</v>
      </c>
      <c r="F418" s="357"/>
      <c r="G418" s="357"/>
      <c r="H418" s="357"/>
      <c r="I418" s="357"/>
      <c r="J418" s="358" t="n">
        <v>280455</v>
      </c>
    </row>
    <row r="419" s="346" customFormat="true" ht="25.5" hidden="false" customHeight="false" outlineLevel="0" collapsed="false">
      <c r="A419" s="355" t="n">
        <v>11</v>
      </c>
      <c r="B419" s="356" t="s">
        <v>333</v>
      </c>
      <c r="C419" s="358" t="n">
        <v>1097792</v>
      </c>
      <c r="D419" s="358" t="n">
        <v>1598081</v>
      </c>
      <c r="E419" s="358" t="n">
        <v>1191950</v>
      </c>
      <c r="F419" s="358" t="n">
        <v>243430</v>
      </c>
      <c r="G419" s="358" t="n">
        <v>49430</v>
      </c>
      <c r="H419" s="357"/>
      <c r="I419" s="357"/>
      <c r="J419" s="358" t="n">
        <v>4180683</v>
      </c>
    </row>
    <row r="420" s="346" customFormat="true" ht="25.5" hidden="false" customHeight="false" outlineLevel="0" collapsed="false">
      <c r="A420" s="355" t="n">
        <v>12</v>
      </c>
      <c r="B420" s="356" t="s">
        <v>334</v>
      </c>
      <c r="C420" s="358" t="n">
        <v>119566</v>
      </c>
      <c r="D420" s="358" t="n">
        <v>1061030</v>
      </c>
      <c r="E420" s="357"/>
      <c r="F420" s="358" t="n">
        <v>453160</v>
      </c>
      <c r="G420" s="357"/>
      <c r="H420" s="357"/>
      <c r="I420" s="357"/>
      <c r="J420" s="358" t="n">
        <v>1633756</v>
      </c>
    </row>
    <row r="421" s="346" customFormat="true" ht="25.5" hidden="false" customHeight="false" outlineLevel="0" collapsed="false">
      <c r="A421" s="355" t="n">
        <v>13</v>
      </c>
      <c r="B421" s="356" t="s">
        <v>335</v>
      </c>
      <c r="C421" s="357"/>
      <c r="D421" s="358" t="n">
        <v>196597</v>
      </c>
      <c r="E421" s="357"/>
      <c r="F421" s="358" t="n">
        <v>458350</v>
      </c>
      <c r="G421" s="357"/>
      <c r="H421" s="357"/>
      <c r="I421" s="357"/>
      <c r="J421" s="358" t="n">
        <v>654947</v>
      </c>
    </row>
    <row r="422" s="346" customFormat="true" ht="25.5" hidden="false" customHeight="false" outlineLevel="0" collapsed="false">
      <c r="A422" s="355" t="n">
        <v>14</v>
      </c>
      <c r="B422" s="356" t="s">
        <v>336</v>
      </c>
      <c r="C422" s="358" t="n">
        <v>331952</v>
      </c>
      <c r="D422" s="358" t="n">
        <v>368315</v>
      </c>
      <c r="E422" s="357"/>
      <c r="F422" s="358" t="n">
        <v>56140</v>
      </c>
      <c r="G422" s="357"/>
      <c r="H422" s="357"/>
      <c r="I422" s="357"/>
      <c r="J422" s="358" t="n">
        <v>756407</v>
      </c>
    </row>
    <row r="423" s="346" customFormat="true" ht="25.5" hidden="false" customHeight="false" outlineLevel="0" collapsed="false">
      <c r="A423" s="355" t="n">
        <v>15</v>
      </c>
      <c r="B423" s="356" t="s">
        <v>337</v>
      </c>
      <c r="C423" s="358" t="n">
        <v>1635717</v>
      </c>
      <c r="D423" s="358" t="n">
        <v>998761</v>
      </c>
      <c r="E423" s="357"/>
      <c r="F423" s="358" t="n">
        <v>199764</v>
      </c>
      <c r="G423" s="357"/>
      <c r="H423" s="358" t="n">
        <v>17080</v>
      </c>
      <c r="I423" s="358" t="n">
        <v>5435</v>
      </c>
      <c r="J423" s="358" t="n">
        <v>2856757</v>
      </c>
    </row>
    <row r="424" s="346" customFormat="true" ht="25.5" hidden="false" customHeight="false" outlineLevel="0" collapsed="false">
      <c r="A424" s="355" t="n">
        <v>16</v>
      </c>
      <c r="B424" s="356" t="s">
        <v>338</v>
      </c>
      <c r="C424" s="358" t="n">
        <v>161964</v>
      </c>
      <c r="D424" s="358" t="n">
        <v>544847</v>
      </c>
      <c r="E424" s="357"/>
      <c r="F424" s="358" t="n">
        <v>126420</v>
      </c>
      <c r="G424" s="357"/>
      <c r="H424" s="357"/>
      <c r="I424" s="357"/>
      <c r="J424" s="358" t="n">
        <v>833231</v>
      </c>
    </row>
    <row r="425" s="346" customFormat="true" ht="25.5" hidden="false" customHeight="false" outlineLevel="0" collapsed="false">
      <c r="A425" s="355" t="n">
        <v>17</v>
      </c>
      <c r="B425" s="356" t="s">
        <v>339</v>
      </c>
      <c r="C425" s="358" t="n">
        <v>229591</v>
      </c>
      <c r="D425" s="358" t="n">
        <v>743529</v>
      </c>
      <c r="E425" s="357"/>
      <c r="F425" s="358" t="n">
        <v>16655</v>
      </c>
      <c r="G425" s="357"/>
      <c r="H425" s="357"/>
      <c r="I425" s="357"/>
      <c r="J425" s="358" t="n">
        <v>989775</v>
      </c>
    </row>
    <row r="426" s="346" customFormat="true" ht="25.5" hidden="false" customHeight="false" outlineLevel="0" collapsed="false">
      <c r="A426" s="355" t="n">
        <v>18</v>
      </c>
      <c r="B426" s="356" t="s">
        <v>340</v>
      </c>
      <c r="C426" s="358" t="n">
        <v>74003</v>
      </c>
      <c r="D426" s="358" t="n">
        <v>582978</v>
      </c>
      <c r="E426" s="357"/>
      <c r="F426" s="358" t="n">
        <v>210875</v>
      </c>
      <c r="G426" s="358" t="n">
        <v>7941</v>
      </c>
      <c r="H426" s="358" t="n">
        <v>99255</v>
      </c>
      <c r="I426" s="357"/>
      <c r="J426" s="358" t="n">
        <v>975052</v>
      </c>
    </row>
    <row r="427" s="346" customFormat="true" ht="25.5" hidden="false" customHeight="false" outlineLevel="0" collapsed="false">
      <c r="A427" s="355" t="n">
        <v>19</v>
      </c>
      <c r="B427" s="356" t="s">
        <v>341</v>
      </c>
      <c r="C427" s="358" t="n">
        <v>603714</v>
      </c>
      <c r="D427" s="358" t="n">
        <v>1494303</v>
      </c>
      <c r="E427" s="357"/>
      <c r="F427" s="358" t="n">
        <v>105508</v>
      </c>
      <c r="G427" s="357"/>
      <c r="H427" s="357"/>
      <c r="I427" s="357"/>
      <c r="J427" s="358" t="n">
        <v>2203525</v>
      </c>
    </row>
    <row r="428" s="346" customFormat="true" ht="25.5" hidden="false" customHeight="false" outlineLevel="0" collapsed="false">
      <c r="A428" s="355" t="n">
        <v>20</v>
      </c>
      <c r="B428" s="356" t="s">
        <v>342</v>
      </c>
      <c r="C428" s="358" t="n">
        <v>362000</v>
      </c>
      <c r="D428" s="358" t="n">
        <v>2825643</v>
      </c>
      <c r="E428" s="357"/>
      <c r="F428" s="358" t="n">
        <v>170051</v>
      </c>
      <c r="G428" s="357"/>
      <c r="H428" s="357"/>
      <c r="I428" s="357"/>
      <c r="J428" s="358" t="n">
        <v>3357694</v>
      </c>
    </row>
    <row r="429" s="346" customFormat="true" ht="25.5" hidden="false" customHeight="false" outlineLevel="0" collapsed="false">
      <c r="A429" s="355" t="n">
        <v>21</v>
      </c>
      <c r="B429" s="356" t="s">
        <v>343</v>
      </c>
      <c r="C429" s="358" t="n">
        <v>686383</v>
      </c>
      <c r="D429" s="358" t="n">
        <v>454859</v>
      </c>
      <c r="E429" s="357"/>
      <c r="F429" s="357"/>
      <c r="G429" s="357"/>
      <c r="H429" s="357"/>
      <c r="I429" s="357"/>
      <c r="J429" s="358" t="n">
        <v>1141242</v>
      </c>
    </row>
    <row r="430" s="346" customFormat="true" ht="25.5" hidden="false" customHeight="false" outlineLevel="0" collapsed="false">
      <c r="A430" s="355" t="n">
        <v>22</v>
      </c>
      <c r="B430" s="356" t="s">
        <v>344</v>
      </c>
      <c r="C430" s="357"/>
      <c r="D430" s="357"/>
      <c r="E430" s="357"/>
      <c r="F430" s="357"/>
      <c r="G430" s="357"/>
      <c r="H430" s="357"/>
      <c r="I430" s="358" t="n">
        <v>2284222</v>
      </c>
      <c r="J430" s="358" t="n">
        <v>2284222</v>
      </c>
    </row>
    <row r="431" s="346" customFormat="true" ht="25.5" hidden="false" customHeight="false" outlineLevel="0" collapsed="false">
      <c r="A431" s="355" t="n">
        <v>23</v>
      </c>
      <c r="B431" s="356" t="s">
        <v>345</v>
      </c>
      <c r="C431" s="357"/>
      <c r="D431" s="358" t="n">
        <v>102529</v>
      </c>
      <c r="E431" s="357"/>
      <c r="F431" s="358" t="n">
        <v>117478</v>
      </c>
      <c r="G431" s="358" t="n">
        <v>2005</v>
      </c>
      <c r="H431" s="357"/>
      <c r="I431" s="357"/>
      <c r="J431" s="358" t="n">
        <v>222012</v>
      </c>
    </row>
    <row r="432" s="346" customFormat="true" ht="25.5" hidden="false" customHeight="false" outlineLevel="0" collapsed="false">
      <c r="A432" s="355" t="n">
        <v>24</v>
      </c>
      <c r="B432" s="356" t="s">
        <v>346</v>
      </c>
      <c r="C432" s="357"/>
      <c r="D432" s="358" t="n">
        <v>446088</v>
      </c>
      <c r="E432" s="357"/>
      <c r="F432" s="358" t="n">
        <v>31360</v>
      </c>
      <c r="G432" s="357"/>
      <c r="H432" s="357"/>
      <c r="I432" s="357"/>
      <c r="J432" s="358" t="n">
        <v>477448</v>
      </c>
    </row>
    <row r="433" s="346" customFormat="true" ht="25.5" hidden="false" customHeight="false" outlineLevel="0" collapsed="false">
      <c r="A433" s="355" t="n">
        <v>25</v>
      </c>
      <c r="B433" s="356" t="s">
        <v>347</v>
      </c>
      <c r="C433" s="358" t="n">
        <v>30964</v>
      </c>
      <c r="D433" s="358" t="n">
        <v>326712</v>
      </c>
      <c r="E433" s="357"/>
      <c r="F433" s="358" t="n">
        <v>234165</v>
      </c>
      <c r="G433" s="358" t="n">
        <v>2268</v>
      </c>
      <c r="H433" s="357"/>
      <c r="I433" s="357"/>
      <c r="J433" s="358" t="n">
        <v>594109</v>
      </c>
    </row>
    <row r="434" s="346" customFormat="true" ht="25.5" hidden="false" customHeight="false" outlineLevel="0" collapsed="false">
      <c r="A434" s="355" t="n">
        <v>26</v>
      </c>
      <c r="B434" s="356" t="s">
        <v>348</v>
      </c>
      <c r="C434" s="358" t="n">
        <v>27892</v>
      </c>
      <c r="D434" s="358" t="n">
        <v>1018054</v>
      </c>
      <c r="E434" s="357"/>
      <c r="F434" s="358" t="n">
        <v>119539</v>
      </c>
      <c r="G434" s="359" t="n">
        <v>88</v>
      </c>
      <c r="H434" s="357"/>
      <c r="I434" s="357"/>
      <c r="J434" s="358" t="n">
        <v>1165573</v>
      </c>
    </row>
    <row r="435" s="346" customFormat="true" ht="25.5" hidden="false" customHeight="false" outlineLevel="0" collapsed="false">
      <c r="A435" s="355" t="n">
        <v>27</v>
      </c>
      <c r="B435" s="356" t="s">
        <v>349</v>
      </c>
      <c r="C435" s="357"/>
      <c r="D435" s="358" t="n">
        <v>296263</v>
      </c>
      <c r="E435" s="357"/>
      <c r="F435" s="358" t="n">
        <v>88564</v>
      </c>
      <c r="G435" s="358" t="n">
        <v>1859</v>
      </c>
      <c r="H435" s="357"/>
      <c r="I435" s="357"/>
      <c r="J435" s="358" t="n">
        <v>386686</v>
      </c>
    </row>
    <row r="436" s="346" customFormat="true" ht="25.5" hidden="false" customHeight="false" outlineLevel="0" collapsed="false">
      <c r="A436" s="355" t="n">
        <v>28</v>
      </c>
      <c r="B436" s="356" t="s">
        <v>350</v>
      </c>
      <c r="C436" s="357"/>
      <c r="D436" s="358" t="n">
        <v>392244</v>
      </c>
      <c r="E436" s="357"/>
      <c r="F436" s="358" t="n">
        <v>74684</v>
      </c>
      <c r="G436" s="357"/>
      <c r="H436" s="358" t="n">
        <v>19485</v>
      </c>
      <c r="I436" s="357"/>
      <c r="J436" s="358" t="n">
        <v>486413</v>
      </c>
    </row>
    <row r="437" s="346" customFormat="true" ht="25.5" hidden="false" customHeight="false" outlineLevel="0" collapsed="false">
      <c r="A437" s="355" t="n">
        <v>29</v>
      </c>
      <c r="B437" s="356" t="s">
        <v>351</v>
      </c>
      <c r="C437" s="357"/>
      <c r="D437" s="357"/>
      <c r="E437" s="357"/>
      <c r="F437" s="357"/>
      <c r="G437" s="357"/>
      <c r="H437" s="357"/>
      <c r="I437" s="358" t="n">
        <v>637469</v>
      </c>
      <c r="J437" s="358" t="n">
        <v>637469</v>
      </c>
    </row>
    <row r="438" s="346" customFormat="true" ht="25.5" hidden="false" customHeight="false" outlineLevel="0" collapsed="false">
      <c r="A438" s="355" t="n">
        <v>30</v>
      </c>
      <c r="B438" s="356" t="s">
        <v>352</v>
      </c>
      <c r="C438" s="358" t="n">
        <v>116109</v>
      </c>
      <c r="D438" s="358" t="n">
        <v>223574</v>
      </c>
      <c r="E438" s="357"/>
      <c r="F438" s="358" t="n">
        <v>38517</v>
      </c>
      <c r="G438" s="358" t="n">
        <v>1360</v>
      </c>
      <c r="H438" s="357"/>
      <c r="I438" s="357"/>
      <c r="J438" s="358" t="n">
        <v>379560</v>
      </c>
    </row>
    <row r="439" s="346" customFormat="true" ht="25.5" hidden="false" customHeight="false" outlineLevel="0" collapsed="false">
      <c r="A439" s="355" t="n">
        <v>31</v>
      </c>
      <c r="B439" s="356" t="s">
        <v>353</v>
      </c>
      <c r="C439" s="357"/>
      <c r="D439" s="358" t="n">
        <v>133260</v>
      </c>
      <c r="E439" s="357"/>
      <c r="F439" s="357"/>
      <c r="G439" s="357"/>
      <c r="H439" s="358" t="n">
        <v>3639</v>
      </c>
      <c r="I439" s="357"/>
      <c r="J439" s="358" t="n">
        <v>136899</v>
      </c>
    </row>
    <row r="440" s="346" customFormat="true" ht="25.5" hidden="false" customHeight="false" outlineLevel="0" collapsed="false">
      <c r="A440" s="355" t="n">
        <v>32</v>
      </c>
      <c r="B440" s="356" t="s">
        <v>354</v>
      </c>
      <c r="C440" s="357"/>
      <c r="D440" s="358" t="n">
        <v>24332</v>
      </c>
      <c r="E440" s="357"/>
      <c r="F440" s="358" t="n">
        <v>18861</v>
      </c>
      <c r="G440" s="357"/>
      <c r="H440" s="357"/>
      <c r="I440" s="357"/>
      <c r="J440" s="358" t="n">
        <v>43193</v>
      </c>
    </row>
    <row r="441" s="346" customFormat="true" ht="25.5" hidden="false" customHeight="false" outlineLevel="0" collapsed="false">
      <c r="A441" s="355" t="n">
        <v>33</v>
      </c>
      <c r="B441" s="356" t="s">
        <v>355</v>
      </c>
      <c r="C441" s="357"/>
      <c r="D441" s="357"/>
      <c r="E441" s="357"/>
      <c r="F441" s="357"/>
      <c r="G441" s="357"/>
      <c r="H441" s="357"/>
      <c r="I441" s="358" t="n">
        <v>39072</v>
      </c>
      <c r="J441" s="358" t="n">
        <v>39072</v>
      </c>
    </row>
    <row r="442" s="346" customFormat="true" ht="25.5" hidden="false" customHeight="false" outlineLevel="0" collapsed="false">
      <c r="A442" s="355" t="n">
        <v>34</v>
      </c>
      <c r="B442" s="356" t="s">
        <v>356</v>
      </c>
      <c r="C442" s="357"/>
      <c r="D442" s="357"/>
      <c r="E442" s="357"/>
      <c r="F442" s="358" t="n">
        <v>8986</v>
      </c>
      <c r="G442" s="357"/>
      <c r="H442" s="357"/>
      <c r="I442" s="357"/>
      <c r="J442" s="358" t="n">
        <v>8986</v>
      </c>
    </row>
    <row r="443" s="346" customFormat="true" ht="25.5" hidden="false" customHeight="false" outlineLevel="0" collapsed="false">
      <c r="A443" s="355" t="n">
        <v>35</v>
      </c>
      <c r="B443" s="356" t="s">
        <v>357</v>
      </c>
      <c r="C443" s="357"/>
      <c r="D443" s="357"/>
      <c r="E443" s="357"/>
      <c r="F443" s="357"/>
      <c r="G443" s="357"/>
      <c r="H443" s="357"/>
      <c r="I443" s="358" t="n">
        <v>3373</v>
      </c>
      <c r="J443" s="358" t="n">
        <v>3373</v>
      </c>
    </row>
    <row r="444" s="346" customFormat="true" ht="25.5" hidden="false" customHeight="false" outlineLevel="0" collapsed="false">
      <c r="A444" s="355" t="n">
        <v>36</v>
      </c>
      <c r="B444" s="356" t="s">
        <v>358</v>
      </c>
      <c r="C444" s="358" t="n">
        <v>4677718</v>
      </c>
      <c r="D444" s="358" t="n">
        <v>7862378</v>
      </c>
      <c r="E444" s="357"/>
      <c r="F444" s="358" t="n">
        <v>1493230</v>
      </c>
      <c r="G444" s="358" t="n">
        <v>154747</v>
      </c>
      <c r="H444" s="357"/>
      <c r="I444" s="358" t="n">
        <v>3459239</v>
      </c>
      <c r="J444" s="358" t="n">
        <v>17647312</v>
      </c>
    </row>
    <row r="445" s="346" customFormat="true" ht="25.5" hidden="false" customHeight="false" outlineLevel="0" collapsed="false">
      <c r="A445" s="355" t="n">
        <v>37</v>
      </c>
      <c r="B445" s="356" t="s">
        <v>359</v>
      </c>
      <c r="C445" s="358" t="n">
        <v>3729825</v>
      </c>
      <c r="D445" s="358" t="n">
        <v>4662375</v>
      </c>
      <c r="E445" s="357"/>
      <c r="F445" s="358" t="n">
        <v>954349</v>
      </c>
      <c r="G445" s="358" t="n">
        <v>86949</v>
      </c>
      <c r="H445" s="357"/>
      <c r="I445" s="357"/>
      <c r="J445" s="358" t="n">
        <v>9433498</v>
      </c>
    </row>
    <row r="446" s="346" customFormat="true" ht="25.5" hidden="false" customHeight="false" outlineLevel="0" collapsed="false">
      <c r="A446" s="355" t="n">
        <v>38</v>
      </c>
      <c r="B446" s="356" t="s">
        <v>360</v>
      </c>
      <c r="C446" s="358" t="n">
        <v>102514</v>
      </c>
      <c r="D446" s="358" t="n">
        <v>5072105</v>
      </c>
      <c r="E446" s="357"/>
      <c r="F446" s="358" t="n">
        <v>1313460</v>
      </c>
      <c r="G446" s="358" t="n">
        <v>4764</v>
      </c>
      <c r="H446" s="357"/>
      <c r="I446" s="358" t="n">
        <v>1622613</v>
      </c>
      <c r="J446" s="358" t="n">
        <v>8115456</v>
      </c>
    </row>
    <row r="447" s="346" customFormat="true" ht="25.5" hidden="false" customHeight="false" outlineLevel="0" collapsed="false">
      <c r="A447" s="355" t="n">
        <v>39</v>
      </c>
      <c r="B447" s="356" t="s">
        <v>361</v>
      </c>
      <c r="C447" s="358" t="n">
        <v>12453391</v>
      </c>
      <c r="D447" s="358" t="n">
        <v>11773463</v>
      </c>
      <c r="E447" s="357"/>
      <c r="F447" s="358" t="n">
        <v>2835110</v>
      </c>
      <c r="G447" s="358" t="n">
        <v>350353</v>
      </c>
      <c r="H447" s="358" t="n">
        <v>1011473</v>
      </c>
      <c r="I447" s="358" t="n">
        <v>5290445</v>
      </c>
      <c r="J447" s="358" t="n">
        <v>33714235</v>
      </c>
    </row>
    <row r="448" s="346" customFormat="true" ht="25.5" hidden="false" customHeight="false" outlineLevel="0" collapsed="false">
      <c r="A448" s="355" t="n">
        <v>40</v>
      </c>
      <c r="B448" s="356" t="s">
        <v>362</v>
      </c>
      <c r="C448" s="358" t="n">
        <v>1663163</v>
      </c>
      <c r="D448" s="358" t="n">
        <v>11579745</v>
      </c>
      <c r="E448" s="358" t="n">
        <v>6953001</v>
      </c>
      <c r="F448" s="358" t="n">
        <v>1314989</v>
      </c>
      <c r="G448" s="358" t="n">
        <v>5853</v>
      </c>
      <c r="H448" s="357"/>
      <c r="I448" s="357"/>
      <c r="J448" s="358" t="n">
        <v>21516751</v>
      </c>
    </row>
    <row r="449" s="346" customFormat="true" ht="12.75" hidden="false" customHeight="false" outlineLevel="0" collapsed="false">
      <c r="A449" s="355" t="n">
        <v>41</v>
      </c>
      <c r="B449" s="356" t="s">
        <v>363</v>
      </c>
      <c r="C449" s="358" t="n">
        <v>1001577</v>
      </c>
      <c r="D449" s="358" t="n">
        <v>8510411</v>
      </c>
      <c r="E449" s="357"/>
      <c r="F449" s="358" t="n">
        <v>1617161</v>
      </c>
      <c r="G449" s="358" t="n">
        <v>29731</v>
      </c>
      <c r="H449" s="357"/>
      <c r="I449" s="358" t="n">
        <v>2823519</v>
      </c>
      <c r="J449" s="358" t="n">
        <v>13982399</v>
      </c>
    </row>
    <row r="450" s="346" customFormat="true" ht="12.75" hidden="false" customHeight="false" outlineLevel="0" collapsed="false">
      <c r="A450" s="355" t="n">
        <v>42</v>
      </c>
      <c r="B450" s="356" t="s">
        <v>364</v>
      </c>
      <c r="C450" s="357"/>
      <c r="D450" s="358" t="n">
        <v>10480568</v>
      </c>
      <c r="E450" s="357"/>
      <c r="F450" s="358" t="n">
        <v>1833995</v>
      </c>
      <c r="G450" s="357"/>
      <c r="H450" s="357"/>
      <c r="I450" s="358" t="n">
        <v>2910366</v>
      </c>
      <c r="J450" s="358" t="n">
        <v>15224929</v>
      </c>
    </row>
    <row r="451" s="346" customFormat="true" ht="12.75" hidden="false" customHeight="false" outlineLevel="0" collapsed="false">
      <c r="A451" s="355" t="n">
        <v>43</v>
      </c>
      <c r="B451" s="356" t="s">
        <v>365</v>
      </c>
      <c r="C451" s="357"/>
      <c r="D451" s="358" t="n">
        <v>18316</v>
      </c>
      <c r="E451" s="357"/>
      <c r="F451" s="358" t="n">
        <v>8493</v>
      </c>
      <c r="G451" s="357"/>
      <c r="H451" s="357"/>
      <c r="I451" s="358" t="n">
        <v>6668</v>
      </c>
      <c r="J451" s="358" t="n">
        <v>33477</v>
      </c>
    </row>
    <row r="452" s="346" customFormat="true" ht="12.75" hidden="false" customHeight="false" outlineLevel="0" collapsed="false">
      <c r="A452" s="355" t="n">
        <v>44</v>
      </c>
      <c r="B452" s="356" t="s">
        <v>366</v>
      </c>
      <c r="C452" s="357"/>
      <c r="D452" s="358" t="n">
        <v>911038</v>
      </c>
      <c r="E452" s="357"/>
      <c r="F452" s="358" t="n">
        <v>348973</v>
      </c>
      <c r="G452" s="357"/>
      <c r="H452" s="357"/>
      <c r="I452" s="358" t="n">
        <v>175538</v>
      </c>
      <c r="J452" s="358" t="n">
        <v>1435549</v>
      </c>
    </row>
    <row r="453" s="346" customFormat="true" ht="25.5" hidden="false" customHeight="false" outlineLevel="0" collapsed="false">
      <c r="A453" s="355" t="n">
        <v>45</v>
      </c>
      <c r="B453" s="356" t="s">
        <v>367</v>
      </c>
      <c r="C453" s="357"/>
      <c r="D453" s="358" t="n">
        <v>76758</v>
      </c>
      <c r="E453" s="357"/>
      <c r="F453" s="358" t="n">
        <v>14200</v>
      </c>
      <c r="G453" s="357"/>
      <c r="H453" s="357"/>
      <c r="I453" s="358" t="n">
        <v>4318</v>
      </c>
      <c r="J453" s="358" t="n">
        <v>95276</v>
      </c>
    </row>
    <row r="454" s="346" customFormat="true" ht="12.75" hidden="false" customHeight="false" outlineLevel="0" collapsed="false">
      <c r="A454" s="355" t="n">
        <v>46</v>
      </c>
      <c r="B454" s="356" t="s">
        <v>368</v>
      </c>
      <c r="C454" s="357"/>
      <c r="D454" s="358" t="n">
        <v>8315698</v>
      </c>
      <c r="E454" s="357"/>
      <c r="F454" s="358" t="n">
        <v>1510094</v>
      </c>
      <c r="G454" s="357"/>
      <c r="H454" s="357"/>
      <c r="I454" s="358" t="n">
        <v>2216204</v>
      </c>
      <c r="J454" s="358" t="n">
        <v>12041996</v>
      </c>
    </row>
    <row r="455" s="346" customFormat="true" ht="12.75" hidden="false" customHeight="false" outlineLevel="0" collapsed="false">
      <c r="A455" s="355" t="n">
        <v>47</v>
      </c>
      <c r="B455" s="356" t="s">
        <v>369</v>
      </c>
      <c r="C455" s="357"/>
      <c r="D455" s="358" t="n">
        <v>85655</v>
      </c>
      <c r="E455" s="357"/>
      <c r="F455" s="358" t="n">
        <v>14147</v>
      </c>
      <c r="G455" s="357"/>
      <c r="H455" s="357"/>
      <c r="I455" s="358" t="n">
        <v>20273</v>
      </c>
      <c r="J455" s="358" t="n">
        <v>120075</v>
      </c>
    </row>
    <row r="456" s="346" customFormat="true" ht="12.75" hidden="false" customHeight="false" outlineLevel="0" collapsed="false">
      <c r="A456" s="355" t="n">
        <v>48</v>
      </c>
      <c r="B456" s="356" t="s">
        <v>370</v>
      </c>
      <c r="C456" s="357"/>
      <c r="D456" s="358" t="n">
        <v>63040</v>
      </c>
      <c r="E456" s="357"/>
      <c r="F456" s="358" t="n">
        <v>15239</v>
      </c>
      <c r="G456" s="357"/>
      <c r="H456" s="357"/>
      <c r="I456" s="358" t="n">
        <v>47013</v>
      </c>
      <c r="J456" s="358" t="n">
        <v>125292</v>
      </c>
    </row>
    <row r="457" s="346" customFormat="true" ht="12.75" hidden="false" customHeight="false" outlineLevel="0" collapsed="false">
      <c r="A457" s="355" t="n">
        <v>49</v>
      </c>
      <c r="B457" s="356" t="s">
        <v>371</v>
      </c>
      <c r="C457" s="357"/>
      <c r="D457" s="358" t="n">
        <v>4771990</v>
      </c>
      <c r="E457" s="357"/>
      <c r="F457" s="358" t="n">
        <v>926741</v>
      </c>
      <c r="G457" s="357"/>
      <c r="H457" s="357"/>
      <c r="I457" s="358" t="n">
        <v>1287526</v>
      </c>
      <c r="J457" s="358" t="n">
        <v>6986257</v>
      </c>
    </row>
    <row r="458" s="346" customFormat="true" ht="12.75" hidden="false" customHeight="false" outlineLevel="0" collapsed="false">
      <c r="A458" s="355" t="n">
        <v>50</v>
      </c>
      <c r="B458" s="356" t="s">
        <v>372</v>
      </c>
      <c r="C458" s="357"/>
      <c r="D458" s="358" t="n">
        <v>35968</v>
      </c>
      <c r="E458" s="357"/>
      <c r="F458" s="358" t="n">
        <v>17463</v>
      </c>
      <c r="G458" s="357"/>
      <c r="H458" s="357"/>
      <c r="I458" s="358" t="n">
        <v>5197</v>
      </c>
      <c r="J458" s="358" t="n">
        <v>58628</v>
      </c>
    </row>
    <row r="459" s="346" customFormat="true" ht="12.75" hidden="false" customHeight="false" outlineLevel="0" collapsed="false">
      <c r="A459" s="355" t="n">
        <v>51</v>
      </c>
      <c r="B459" s="356" t="s">
        <v>373</v>
      </c>
      <c r="C459" s="357"/>
      <c r="D459" s="358" t="n">
        <v>79356</v>
      </c>
      <c r="E459" s="357"/>
      <c r="F459" s="357"/>
      <c r="G459" s="357"/>
      <c r="H459" s="357"/>
      <c r="I459" s="358" t="n">
        <v>24461</v>
      </c>
      <c r="J459" s="358" t="n">
        <v>103817</v>
      </c>
    </row>
    <row r="460" s="346" customFormat="true" ht="12.75" hidden="false" customHeight="false" outlineLevel="0" collapsed="false">
      <c r="A460" s="355" t="n">
        <v>52</v>
      </c>
      <c r="B460" s="356" t="s">
        <v>374</v>
      </c>
      <c r="C460" s="357"/>
      <c r="D460" s="358" t="n">
        <v>7973</v>
      </c>
      <c r="E460" s="357"/>
      <c r="F460" s="357"/>
      <c r="G460" s="357"/>
      <c r="H460" s="357"/>
      <c r="I460" s="358" t="n">
        <v>8135</v>
      </c>
      <c r="J460" s="358" t="n">
        <v>16108</v>
      </c>
    </row>
    <row r="461" s="346" customFormat="true" ht="25.5" hidden="false" customHeight="false" outlineLevel="0" collapsed="false">
      <c r="A461" s="355" t="n">
        <v>53</v>
      </c>
      <c r="B461" s="356" t="s">
        <v>375</v>
      </c>
      <c r="C461" s="357"/>
      <c r="D461" s="358" t="n">
        <v>6093084</v>
      </c>
      <c r="E461" s="357"/>
      <c r="F461" s="358" t="n">
        <v>1198887</v>
      </c>
      <c r="G461" s="357"/>
      <c r="H461" s="357"/>
      <c r="I461" s="358" t="n">
        <v>1536927</v>
      </c>
      <c r="J461" s="358" t="n">
        <v>8828898</v>
      </c>
    </row>
    <row r="462" s="346" customFormat="true" ht="12.75" hidden="false" customHeight="false" outlineLevel="0" collapsed="false">
      <c r="A462" s="355" t="n">
        <v>54</v>
      </c>
      <c r="B462" s="356" t="s">
        <v>376</v>
      </c>
      <c r="C462" s="357"/>
      <c r="D462" s="358" t="n">
        <v>37292</v>
      </c>
      <c r="E462" s="357"/>
      <c r="F462" s="358" t="n">
        <v>8475</v>
      </c>
      <c r="G462" s="357"/>
      <c r="H462" s="357"/>
      <c r="I462" s="357"/>
      <c r="J462" s="358" t="n">
        <v>45767</v>
      </c>
    </row>
    <row r="463" s="346" customFormat="true" ht="25.5" hidden="false" customHeight="false" outlineLevel="0" collapsed="false">
      <c r="A463" s="355" t="n">
        <v>55</v>
      </c>
      <c r="B463" s="356" t="s">
        <v>377</v>
      </c>
      <c r="C463" s="357"/>
      <c r="D463" s="357"/>
      <c r="E463" s="357"/>
      <c r="F463" s="357"/>
      <c r="G463" s="357"/>
      <c r="H463" s="357"/>
      <c r="I463" s="358" t="n">
        <v>13125</v>
      </c>
      <c r="J463" s="358" t="n">
        <v>13125</v>
      </c>
    </row>
    <row r="464" s="346" customFormat="true" ht="12.75" hidden="false" customHeight="false" outlineLevel="0" collapsed="false">
      <c r="A464" s="355" t="n">
        <v>56</v>
      </c>
      <c r="B464" s="356" t="s">
        <v>378</v>
      </c>
      <c r="C464" s="357"/>
      <c r="D464" s="358" t="n">
        <v>6636241</v>
      </c>
      <c r="E464" s="357"/>
      <c r="F464" s="358" t="n">
        <v>1375166</v>
      </c>
      <c r="G464" s="357"/>
      <c r="H464" s="357"/>
      <c r="I464" s="358" t="n">
        <v>1590458</v>
      </c>
      <c r="J464" s="358" t="n">
        <v>9601865</v>
      </c>
    </row>
    <row r="465" s="346" customFormat="true" ht="12.75" hidden="false" customHeight="false" outlineLevel="0" collapsed="false">
      <c r="A465" s="355" t="n">
        <v>57</v>
      </c>
      <c r="B465" s="356" t="s">
        <v>379</v>
      </c>
      <c r="C465" s="357"/>
      <c r="D465" s="358" t="n">
        <v>228381</v>
      </c>
      <c r="E465" s="357"/>
      <c r="F465" s="358" t="n">
        <v>14683</v>
      </c>
      <c r="G465" s="357"/>
      <c r="H465" s="357"/>
      <c r="I465" s="358" t="n">
        <v>12938</v>
      </c>
      <c r="J465" s="358" t="n">
        <v>256002</v>
      </c>
    </row>
    <row r="466" s="346" customFormat="true" ht="12.75" hidden="false" customHeight="false" outlineLevel="0" collapsed="false">
      <c r="A466" s="355" t="n">
        <v>58</v>
      </c>
      <c r="B466" s="356" t="s">
        <v>380</v>
      </c>
      <c r="C466" s="357"/>
      <c r="D466" s="358" t="n">
        <v>68180</v>
      </c>
      <c r="E466" s="357"/>
      <c r="F466" s="358" t="n">
        <v>9088</v>
      </c>
      <c r="G466" s="357"/>
      <c r="H466" s="357"/>
      <c r="I466" s="358" t="n">
        <v>6168</v>
      </c>
      <c r="J466" s="358" t="n">
        <v>83436</v>
      </c>
    </row>
    <row r="467" s="346" customFormat="true" ht="25.5" hidden="false" customHeight="false" outlineLevel="0" collapsed="false">
      <c r="A467" s="355" t="n">
        <v>59</v>
      </c>
      <c r="B467" s="356" t="s">
        <v>381</v>
      </c>
      <c r="C467" s="357"/>
      <c r="D467" s="358" t="n">
        <v>8032311</v>
      </c>
      <c r="E467" s="357"/>
      <c r="F467" s="358" t="n">
        <v>1309711</v>
      </c>
      <c r="G467" s="357"/>
      <c r="H467" s="357"/>
      <c r="I467" s="358" t="n">
        <v>1760969</v>
      </c>
      <c r="J467" s="358" t="n">
        <v>11102991</v>
      </c>
    </row>
    <row r="468" s="346" customFormat="true" ht="12.75" hidden="false" customHeight="false" outlineLevel="0" collapsed="false">
      <c r="A468" s="355" t="n">
        <v>60</v>
      </c>
      <c r="B468" s="356" t="s">
        <v>382</v>
      </c>
      <c r="C468" s="357"/>
      <c r="D468" s="358" t="n">
        <v>157192</v>
      </c>
      <c r="E468" s="357"/>
      <c r="F468" s="357"/>
      <c r="G468" s="357"/>
      <c r="H468" s="357"/>
      <c r="I468" s="358" t="n">
        <v>21140</v>
      </c>
      <c r="J468" s="358" t="n">
        <v>178332</v>
      </c>
    </row>
    <row r="469" s="346" customFormat="true" ht="12.75" hidden="false" customHeight="false" outlineLevel="0" collapsed="false">
      <c r="A469" s="355" t="n">
        <v>61</v>
      </c>
      <c r="B469" s="356" t="s">
        <v>383</v>
      </c>
      <c r="C469" s="358" t="n">
        <v>122125</v>
      </c>
      <c r="D469" s="358" t="n">
        <v>632945</v>
      </c>
      <c r="E469" s="357"/>
      <c r="F469" s="358" t="n">
        <v>64277</v>
      </c>
      <c r="G469" s="357"/>
      <c r="H469" s="357"/>
      <c r="I469" s="358" t="n">
        <v>192072</v>
      </c>
      <c r="J469" s="358" t="n">
        <v>1011419</v>
      </c>
    </row>
    <row r="470" s="346" customFormat="true" ht="12.75" hidden="false" customHeight="false" outlineLevel="0" collapsed="false">
      <c r="A470" s="355" t="n">
        <v>62</v>
      </c>
      <c r="B470" s="356" t="s">
        <v>384</v>
      </c>
      <c r="C470" s="357"/>
      <c r="D470" s="358" t="n">
        <v>1720375</v>
      </c>
      <c r="E470" s="357"/>
      <c r="F470" s="358" t="n">
        <v>437726</v>
      </c>
      <c r="G470" s="357"/>
      <c r="H470" s="357"/>
      <c r="I470" s="358" t="n">
        <v>880511</v>
      </c>
      <c r="J470" s="358" t="n">
        <v>3038612</v>
      </c>
    </row>
    <row r="471" s="346" customFormat="true" ht="12.75" hidden="false" customHeight="false" outlineLevel="0" collapsed="false">
      <c r="A471" s="355" t="n">
        <v>63</v>
      </c>
      <c r="B471" s="356" t="s">
        <v>385</v>
      </c>
      <c r="C471" s="357"/>
      <c r="D471" s="358" t="n">
        <v>230568</v>
      </c>
      <c r="E471" s="357"/>
      <c r="F471" s="358" t="n">
        <v>19940</v>
      </c>
      <c r="G471" s="357"/>
      <c r="H471" s="357"/>
      <c r="I471" s="358" t="n">
        <v>14771</v>
      </c>
      <c r="J471" s="358" t="n">
        <v>265279</v>
      </c>
    </row>
    <row r="472" s="346" customFormat="true" ht="12.75" hidden="false" customHeight="false" outlineLevel="0" collapsed="false">
      <c r="A472" s="355" t="n">
        <v>64</v>
      </c>
      <c r="B472" s="356" t="s">
        <v>386</v>
      </c>
      <c r="C472" s="357"/>
      <c r="D472" s="358" t="n">
        <v>22821</v>
      </c>
      <c r="E472" s="357"/>
      <c r="F472" s="357"/>
      <c r="G472" s="357"/>
      <c r="H472" s="357"/>
      <c r="I472" s="358" t="n">
        <v>25534</v>
      </c>
      <c r="J472" s="358" t="n">
        <v>48355</v>
      </c>
    </row>
    <row r="473" s="346" customFormat="true" ht="12.75" hidden="false" customHeight="false" outlineLevel="0" collapsed="false">
      <c r="A473" s="355" t="n">
        <v>65</v>
      </c>
      <c r="B473" s="356" t="s">
        <v>387</v>
      </c>
      <c r="C473" s="357"/>
      <c r="D473" s="358" t="n">
        <v>126301</v>
      </c>
      <c r="E473" s="357"/>
      <c r="F473" s="358" t="n">
        <v>20999</v>
      </c>
      <c r="G473" s="357"/>
      <c r="H473" s="357"/>
      <c r="I473" s="358" t="n">
        <v>22540</v>
      </c>
      <c r="J473" s="358" t="n">
        <v>169840</v>
      </c>
    </row>
    <row r="474" s="346" customFormat="true" ht="12.75" hidden="false" customHeight="false" outlineLevel="0" collapsed="false">
      <c r="A474" s="355" t="n">
        <v>66</v>
      </c>
      <c r="B474" s="356" t="s">
        <v>388</v>
      </c>
      <c r="C474" s="357"/>
      <c r="D474" s="358" t="n">
        <v>75812</v>
      </c>
      <c r="E474" s="357"/>
      <c r="F474" s="357"/>
      <c r="G474" s="357"/>
      <c r="H474" s="357"/>
      <c r="I474" s="358" t="n">
        <v>17081</v>
      </c>
      <c r="J474" s="358" t="n">
        <v>92893</v>
      </c>
    </row>
    <row r="475" s="346" customFormat="true" ht="12.75" hidden="false" customHeight="false" outlineLevel="0" collapsed="false">
      <c r="A475" s="355" t="n">
        <v>67</v>
      </c>
      <c r="B475" s="356" t="s">
        <v>389</v>
      </c>
      <c r="C475" s="357"/>
      <c r="D475" s="357"/>
      <c r="E475" s="357"/>
      <c r="F475" s="357"/>
      <c r="G475" s="357"/>
      <c r="H475" s="357"/>
      <c r="I475" s="358" t="n">
        <v>1400</v>
      </c>
      <c r="J475" s="358" t="n">
        <v>1400</v>
      </c>
    </row>
    <row r="476" s="346" customFormat="true" ht="12.75" hidden="false" customHeight="false" outlineLevel="0" collapsed="false">
      <c r="A476" s="355" t="n">
        <v>68</v>
      </c>
      <c r="B476" s="356" t="s">
        <v>390</v>
      </c>
      <c r="C476" s="357"/>
      <c r="D476" s="358" t="n">
        <v>4692181</v>
      </c>
      <c r="E476" s="357"/>
      <c r="F476" s="358" t="n">
        <v>900587</v>
      </c>
      <c r="G476" s="357"/>
      <c r="H476" s="357"/>
      <c r="I476" s="358" t="n">
        <v>977068</v>
      </c>
      <c r="J476" s="358" t="n">
        <v>6569836</v>
      </c>
    </row>
    <row r="477" s="346" customFormat="true" ht="12.75" hidden="false" customHeight="false" outlineLevel="0" collapsed="false">
      <c r="A477" s="355" t="n">
        <v>69</v>
      </c>
      <c r="B477" s="356" t="s">
        <v>391</v>
      </c>
      <c r="C477" s="358" t="n">
        <v>72935</v>
      </c>
      <c r="D477" s="358" t="n">
        <v>1200478</v>
      </c>
      <c r="E477" s="357"/>
      <c r="F477" s="358" t="n">
        <v>241745</v>
      </c>
      <c r="G477" s="357"/>
      <c r="H477" s="357"/>
      <c r="I477" s="358" t="n">
        <v>304352</v>
      </c>
      <c r="J477" s="358" t="n">
        <v>1819510</v>
      </c>
    </row>
    <row r="478" s="346" customFormat="true" ht="12.75" hidden="false" customHeight="false" outlineLevel="0" collapsed="false">
      <c r="A478" s="355" t="n">
        <v>70</v>
      </c>
      <c r="B478" s="356" t="s">
        <v>392</v>
      </c>
      <c r="C478" s="358" t="n">
        <v>1855497</v>
      </c>
      <c r="D478" s="358" t="n">
        <v>14911615</v>
      </c>
      <c r="E478" s="357"/>
      <c r="F478" s="358" t="n">
        <v>2841085</v>
      </c>
      <c r="G478" s="357"/>
      <c r="H478" s="357"/>
      <c r="I478" s="358" t="n">
        <v>3761542</v>
      </c>
      <c r="J478" s="358" t="n">
        <v>23369739</v>
      </c>
    </row>
    <row r="479" s="346" customFormat="true" ht="12.75" hidden="false" customHeight="false" outlineLevel="0" collapsed="false">
      <c r="A479" s="355" t="n">
        <v>71</v>
      </c>
      <c r="B479" s="356" t="s">
        <v>393</v>
      </c>
      <c r="C479" s="357"/>
      <c r="D479" s="358" t="n">
        <v>4276737</v>
      </c>
      <c r="E479" s="357"/>
      <c r="F479" s="358" t="n">
        <v>794277</v>
      </c>
      <c r="G479" s="357"/>
      <c r="H479" s="357"/>
      <c r="I479" s="358" t="n">
        <v>1286534</v>
      </c>
      <c r="J479" s="358" t="n">
        <v>6357548</v>
      </c>
    </row>
    <row r="480" s="346" customFormat="true" ht="12.75" hidden="false" customHeight="false" outlineLevel="0" collapsed="false">
      <c r="A480" s="355" t="n">
        <v>72</v>
      </c>
      <c r="B480" s="356" t="s">
        <v>394</v>
      </c>
      <c r="C480" s="357"/>
      <c r="D480" s="358" t="n">
        <v>14710915</v>
      </c>
      <c r="E480" s="357"/>
      <c r="F480" s="358" t="n">
        <v>2706499</v>
      </c>
      <c r="G480" s="357"/>
      <c r="H480" s="357"/>
      <c r="I480" s="358" t="n">
        <v>4128064</v>
      </c>
      <c r="J480" s="358" t="n">
        <v>21545478</v>
      </c>
    </row>
    <row r="481" s="346" customFormat="true" ht="12.75" hidden="false" customHeight="false" outlineLevel="0" collapsed="false">
      <c r="A481" s="355" t="n">
        <v>73</v>
      </c>
      <c r="B481" s="356" t="s">
        <v>395</v>
      </c>
      <c r="C481" s="357"/>
      <c r="D481" s="358" t="n">
        <v>45751</v>
      </c>
      <c r="E481" s="357"/>
      <c r="F481" s="358" t="n">
        <v>6446</v>
      </c>
      <c r="G481" s="357"/>
      <c r="H481" s="357"/>
      <c r="I481" s="359" t="n">
        <v>593</v>
      </c>
      <c r="J481" s="358" t="n">
        <v>52790</v>
      </c>
    </row>
    <row r="482" s="346" customFormat="true" ht="12.75" hidden="false" customHeight="false" outlineLevel="0" collapsed="false">
      <c r="A482" s="355" t="n">
        <v>74</v>
      </c>
      <c r="B482" s="356" t="s">
        <v>396</v>
      </c>
      <c r="C482" s="357"/>
      <c r="D482" s="358" t="n">
        <v>62098</v>
      </c>
      <c r="E482" s="357"/>
      <c r="F482" s="358" t="n">
        <v>7153</v>
      </c>
      <c r="G482" s="357"/>
      <c r="H482" s="357"/>
      <c r="I482" s="358" t="n">
        <v>8291</v>
      </c>
      <c r="J482" s="358" t="n">
        <v>77542</v>
      </c>
    </row>
    <row r="483" s="346" customFormat="true" ht="12.75" hidden="false" customHeight="false" outlineLevel="0" collapsed="false">
      <c r="A483" s="355" t="n">
        <v>75</v>
      </c>
      <c r="B483" s="356" t="s">
        <v>397</v>
      </c>
      <c r="C483" s="357"/>
      <c r="D483" s="358" t="n">
        <v>47397</v>
      </c>
      <c r="E483" s="357"/>
      <c r="F483" s="358" t="n">
        <v>8902</v>
      </c>
      <c r="G483" s="357"/>
      <c r="H483" s="357"/>
      <c r="I483" s="358" t="n">
        <v>10605</v>
      </c>
      <c r="J483" s="358" t="n">
        <v>66904</v>
      </c>
    </row>
    <row r="484" s="346" customFormat="true" ht="25.5" hidden="false" customHeight="false" outlineLevel="0" collapsed="false">
      <c r="A484" s="355" t="n">
        <v>76</v>
      </c>
      <c r="B484" s="356" t="s">
        <v>398</v>
      </c>
      <c r="C484" s="357"/>
      <c r="D484" s="357"/>
      <c r="E484" s="357"/>
      <c r="F484" s="358" t="n">
        <v>56956</v>
      </c>
      <c r="G484" s="357"/>
      <c r="H484" s="357"/>
      <c r="I484" s="357"/>
      <c r="J484" s="358" t="n">
        <v>56956</v>
      </c>
    </row>
    <row r="485" s="346" customFormat="true" ht="25.5" hidden="false" customHeight="false" outlineLevel="0" collapsed="false">
      <c r="A485" s="355" t="n">
        <v>77</v>
      </c>
      <c r="B485" s="356" t="s">
        <v>399</v>
      </c>
      <c r="C485" s="358" t="n">
        <v>149230</v>
      </c>
      <c r="D485" s="358" t="n">
        <v>301306</v>
      </c>
      <c r="E485" s="357"/>
      <c r="F485" s="358" t="n">
        <v>131236</v>
      </c>
      <c r="G485" s="357"/>
      <c r="H485" s="357"/>
      <c r="I485" s="357"/>
      <c r="J485" s="358" t="n">
        <v>581772</v>
      </c>
    </row>
    <row r="486" s="346" customFormat="true" ht="25.5" hidden="false" customHeight="false" outlineLevel="0" collapsed="false">
      <c r="A486" s="355" t="n">
        <v>78</v>
      </c>
      <c r="B486" s="356" t="s">
        <v>400</v>
      </c>
      <c r="C486" s="357"/>
      <c r="D486" s="358" t="n">
        <v>362240</v>
      </c>
      <c r="E486" s="357"/>
      <c r="F486" s="358" t="n">
        <v>79377</v>
      </c>
      <c r="G486" s="357"/>
      <c r="H486" s="357"/>
      <c r="I486" s="357"/>
      <c r="J486" s="358" t="n">
        <v>441617</v>
      </c>
    </row>
    <row r="487" s="346" customFormat="true" ht="25.5" hidden="false" customHeight="false" outlineLevel="0" collapsed="false">
      <c r="A487" s="355" t="n">
        <v>79</v>
      </c>
      <c r="B487" s="356" t="s">
        <v>402</v>
      </c>
      <c r="C487" s="357"/>
      <c r="D487" s="357"/>
      <c r="E487" s="357"/>
      <c r="F487" s="358" t="n">
        <v>201449</v>
      </c>
      <c r="G487" s="357"/>
      <c r="H487" s="357"/>
      <c r="I487" s="357"/>
      <c r="J487" s="358" t="n">
        <v>201449</v>
      </c>
    </row>
    <row r="488" s="346" customFormat="true" ht="12.75" hidden="false" customHeight="false" outlineLevel="0" collapsed="false">
      <c r="A488" s="355" t="n">
        <v>80</v>
      </c>
      <c r="B488" s="356" t="s">
        <v>403</v>
      </c>
      <c r="C488" s="358" t="n">
        <v>362385</v>
      </c>
      <c r="D488" s="357"/>
      <c r="E488" s="357"/>
      <c r="F488" s="357"/>
      <c r="G488" s="357"/>
      <c r="H488" s="357"/>
      <c r="I488" s="357"/>
      <c r="J488" s="358" t="n">
        <v>362385</v>
      </c>
    </row>
    <row r="489" s="346" customFormat="true" ht="12.75" hidden="false" customHeight="false" outlineLevel="0" collapsed="false">
      <c r="A489" s="355" t="n">
        <v>81</v>
      </c>
      <c r="B489" s="356" t="s">
        <v>404</v>
      </c>
      <c r="C489" s="358" t="n">
        <v>279689</v>
      </c>
      <c r="D489" s="357"/>
      <c r="E489" s="357"/>
      <c r="F489" s="357"/>
      <c r="G489" s="357"/>
      <c r="H489" s="357"/>
      <c r="I489" s="357"/>
      <c r="J489" s="358" t="n">
        <v>279689</v>
      </c>
    </row>
    <row r="490" s="346" customFormat="true" ht="12.75" hidden="false" customHeight="false" outlineLevel="0" collapsed="false">
      <c r="A490" s="355" t="n">
        <v>82</v>
      </c>
      <c r="B490" s="356" t="s">
        <v>405</v>
      </c>
      <c r="C490" s="358" t="n">
        <v>262329</v>
      </c>
      <c r="D490" s="357"/>
      <c r="E490" s="357"/>
      <c r="F490" s="357"/>
      <c r="G490" s="357"/>
      <c r="H490" s="357"/>
      <c r="I490" s="357"/>
      <c r="J490" s="358" t="n">
        <v>262329</v>
      </c>
    </row>
    <row r="491" s="346" customFormat="true" ht="12.75" hidden="false" customHeight="false" outlineLevel="0" collapsed="false">
      <c r="A491" s="355" t="n">
        <v>83</v>
      </c>
      <c r="B491" s="356" t="s">
        <v>407</v>
      </c>
      <c r="C491" s="358" t="n">
        <v>32667</v>
      </c>
      <c r="D491" s="357"/>
      <c r="E491" s="357"/>
      <c r="F491" s="357"/>
      <c r="G491" s="357"/>
      <c r="H491" s="357"/>
      <c r="I491" s="357"/>
      <c r="J491" s="358" t="n">
        <v>32667</v>
      </c>
    </row>
    <row r="492" s="346" customFormat="true" ht="25.5" hidden="false" customHeight="false" outlineLevel="0" collapsed="false">
      <c r="A492" s="355" t="n">
        <v>84</v>
      </c>
      <c r="B492" s="356" t="s">
        <v>409</v>
      </c>
      <c r="C492" s="357"/>
      <c r="D492" s="357"/>
      <c r="E492" s="357"/>
      <c r="F492" s="358" t="n">
        <v>4984</v>
      </c>
      <c r="G492" s="357"/>
      <c r="H492" s="357"/>
      <c r="I492" s="357"/>
      <c r="J492" s="358" t="n">
        <v>4984</v>
      </c>
    </row>
    <row r="493" s="346" customFormat="true" ht="25.5" hidden="false" customHeight="false" outlineLevel="0" collapsed="false">
      <c r="A493" s="355" t="n">
        <v>85</v>
      </c>
      <c r="B493" s="356" t="s">
        <v>410</v>
      </c>
      <c r="C493" s="357"/>
      <c r="D493" s="358" t="n">
        <v>37234</v>
      </c>
      <c r="E493" s="357"/>
      <c r="F493" s="358" t="n">
        <v>29100</v>
      </c>
      <c r="G493" s="357"/>
      <c r="H493" s="357"/>
      <c r="I493" s="357"/>
      <c r="J493" s="358" t="n">
        <v>66334</v>
      </c>
    </row>
    <row r="494" s="346" customFormat="true" ht="12.75" hidden="false" customHeight="false" outlineLevel="0" collapsed="false">
      <c r="A494" s="355" t="n">
        <v>86</v>
      </c>
      <c r="B494" s="356" t="s">
        <v>412</v>
      </c>
      <c r="C494" s="357"/>
      <c r="D494" s="357"/>
      <c r="E494" s="357"/>
      <c r="F494" s="357"/>
      <c r="G494" s="358" t="n">
        <v>4051429</v>
      </c>
      <c r="H494" s="357"/>
      <c r="I494" s="357"/>
      <c r="J494" s="358" t="n">
        <v>4051429</v>
      </c>
    </row>
    <row r="495" s="346" customFormat="true" ht="12.75" hidden="false" customHeight="false" outlineLevel="0" collapsed="false">
      <c r="A495" s="355" t="n">
        <v>87</v>
      </c>
      <c r="B495" s="356" t="s">
        <v>413</v>
      </c>
      <c r="C495" s="357"/>
      <c r="D495" s="357"/>
      <c r="E495" s="358" t="n">
        <v>1063588</v>
      </c>
      <c r="F495" s="357"/>
      <c r="G495" s="357"/>
      <c r="H495" s="357"/>
      <c r="I495" s="357"/>
      <c r="J495" s="358" t="n">
        <v>1063588</v>
      </c>
    </row>
    <row r="496" s="346" customFormat="true" ht="12" hidden="false" customHeight="false" outlineLevel="0" collapsed="false">
      <c r="A496" s="353" t="s">
        <v>414</v>
      </c>
      <c r="B496" s="353"/>
      <c r="C496" s="358" t="n">
        <v>66310771</v>
      </c>
      <c r="D496" s="358" t="n">
        <v>152848291</v>
      </c>
      <c r="E496" s="358" t="n">
        <v>10055913</v>
      </c>
      <c r="F496" s="358" t="n">
        <v>29458899</v>
      </c>
      <c r="G496" s="358" t="n">
        <v>7206339</v>
      </c>
      <c r="H496" s="358" t="n">
        <v>1178102</v>
      </c>
      <c r="I496" s="358" t="n">
        <v>39443769</v>
      </c>
      <c r="J496" s="358" t="n">
        <v>306502084</v>
      </c>
    </row>
  </sheetData>
  <mergeCells count="50">
    <mergeCell ref="H1:J1"/>
    <mergeCell ref="A3:J3"/>
    <mergeCell ref="A4:I4"/>
    <mergeCell ref="A7:B9"/>
    <mergeCell ref="C7:D8"/>
    <mergeCell ref="E7:F8"/>
    <mergeCell ref="G7:H7"/>
    <mergeCell ref="I7:I9"/>
    <mergeCell ref="J7:J9"/>
    <mergeCell ref="A99:B99"/>
    <mergeCell ref="H100:J100"/>
    <mergeCell ref="A102:J102"/>
    <mergeCell ref="A103:I103"/>
    <mergeCell ref="A106:B108"/>
    <mergeCell ref="C106:D107"/>
    <mergeCell ref="E106:F107"/>
    <mergeCell ref="G106:H106"/>
    <mergeCell ref="I106:I108"/>
    <mergeCell ref="J106:J108"/>
    <mergeCell ref="A198:B198"/>
    <mergeCell ref="H199:J199"/>
    <mergeCell ref="A201:J201"/>
    <mergeCell ref="A202:I202"/>
    <mergeCell ref="A205:B207"/>
    <mergeCell ref="C205:D206"/>
    <mergeCell ref="E205:F206"/>
    <mergeCell ref="G205:H205"/>
    <mergeCell ref="I205:I207"/>
    <mergeCell ref="J205:J207"/>
    <mergeCell ref="A299:B299"/>
    <mergeCell ref="H300:J300"/>
    <mergeCell ref="A302:J302"/>
    <mergeCell ref="A303:I303"/>
    <mergeCell ref="A306:B308"/>
    <mergeCell ref="C306:D307"/>
    <mergeCell ref="E306:F307"/>
    <mergeCell ref="G306:H306"/>
    <mergeCell ref="I306:I308"/>
    <mergeCell ref="J306:J308"/>
    <mergeCell ref="A399:B399"/>
    <mergeCell ref="H400:J400"/>
    <mergeCell ref="A402:J402"/>
    <mergeCell ref="A403:I403"/>
    <mergeCell ref="A406:B408"/>
    <mergeCell ref="C406:D407"/>
    <mergeCell ref="E406:F407"/>
    <mergeCell ref="G406:H406"/>
    <mergeCell ref="I406:I408"/>
    <mergeCell ref="J406:J408"/>
    <mergeCell ref="A496:B4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9" man="true" max="16383" min="0"/>
    <brk id="198" man="true" max="16383" min="0"/>
    <brk id="299" man="true" max="16383" min="0"/>
    <brk id="39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J503" activeCellId="0" sqref="A1:J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6" width="6.28"/>
    <col collapsed="false" customWidth="true" hidden="false" outlineLevel="0" max="2" min="2" style="346" width="86.85"/>
    <col collapsed="false" customWidth="true" hidden="false" outlineLevel="0" max="3" min="3" style="346" width="11.56"/>
    <col collapsed="false" customWidth="true" hidden="false" outlineLevel="0" max="4" min="4" style="346" width="13.7"/>
    <col collapsed="false" customWidth="true" hidden="false" outlineLevel="0" max="5" min="5" style="346" width="11.42"/>
    <col collapsed="false" customWidth="true" hidden="false" outlineLevel="0" max="6" min="6" style="346" width="12.28"/>
    <col collapsed="false" customWidth="true" hidden="false" outlineLevel="0" max="7" min="7" style="346" width="12.14"/>
    <col collapsed="false" customWidth="true" hidden="false" outlineLevel="0" max="8" min="8" style="346" width="13.14"/>
    <col collapsed="false" customWidth="true" hidden="false" outlineLevel="0" max="9" min="9" style="346" width="12.28"/>
    <col collapsed="false" customWidth="true" hidden="false" outlineLevel="0" max="10" min="10" style="346" width="14.28"/>
  </cols>
  <sheetData>
    <row r="1" customFormat="false" ht="40.5" hidden="false" customHeight="true" outlineLevel="0" collapsed="false">
      <c r="H1" s="3" t="s">
        <v>422</v>
      </c>
      <c r="I1" s="3"/>
      <c r="J1" s="3"/>
    </row>
    <row r="3" customFormat="false" ht="15.75" hidden="false" customHeight="true" outlineLevel="0" collapsed="false">
      <c r="A3" s="348" t="s">
        <v>420</v>
      </c>
      <c r="B3" s="348"/>
      <c r="C3" s="348"/>
      <c r="D3" s="348"/>
      <c r="E3" s="348"/>
      <c r="F3" s="348"/>
      <c r="G3" s="348"/>
      <c r="H3" s="348"/>
      <c r="I3" s="348"/>
      <c r="J3" s="348"/>
    </row>
    <row r="4" customFormat="false" ht="15" hidden="false" customHeight="true" outlineLevel="0" collapsed="false">
      <c r="A4" s="349" t="s">
        <v>90</v>
      </c>
      <c r="B4" s="349"/>
      <c r="C4" s="349"/>
      <c r="D4" s="349"/>
      <c r="E4" s="349"/>
      <c r="F4" s="349"/>
      <c r="G4" s="349"/>
      <c r="H4" s="349"/>
      <c r="I4" s="349"/>
    </row>
    <row r="6" customFormat="false" ht="12.75" hidden="false" customHeight="false" outlineLevel="0" collapsed="false">
      <c r="J6" s="351" t="s">
        <v>2</v>
      </c>
    </row>
    <row r="7" customFormat="false" ht="12.75" hidden="false" customHeight="true" outlineLevel="0" collapsed="false">
      <c r="A7" s="352" t="s">
        <v>20</v>
      </c>
      <c r="B7" s="352"/>
      <c r="C7" s="353" t="s">
        <v>300</v>
      </c>
      <c r="D7" s="353"/>
      <c r="E7" s="353" t="s">
        <v>301</v>
      </c>
      <c r="F7" s="353"/>
      <c r="G7" s="354" t="s">
        <v>302</v>
      </c>
      <c r="H7" s="354"/>
      <c r="I7" s="352" t="s">
        <v>303</v>
      </c>
      <c r="J7" s="352" t="s">
        <v>320</v>
      </c>
    </row>
    <row r="8" customFormat="false" ht="36" hidden="false" customHeight="false" outlineLevel="0" collapsed="false">
      <c r="A8" s="352"/>
      <c r="B8" s="352"/>
      <c r="C8" s="353"/>
      <c r="D8" s="353"/>
      <c r="E8" s="353"/>
      <c r="F8" s="353"/>
      <c r="G8" s="354" t="s">
        <v>306</v>
      </c>
      <c r="H8" s="360" t="s">
        <v>307</v>
      </c>
      <c r="I8" s="352"/>
      <c r="J8" s="352"/>
    </row>
    <row r="9" customFormat="false" ht="12.75" hidden="false" customHeight="false" outlineLevel="0" collapsed="false">
      <c r="A9" s="352"/>
      <c r="B9" s="352"/>
      <c r="C9" s="353" t="s">
        <v>28</v>
      </c>
      <c r="D9" s="353" t="s">
        <v>262</v>
      </c>
      <c r="E9" s="353" t="s">
        <v>28</v>
      </c>
      <c r="F9" s="353" t="s">
        <v>262</v>
      </c>
      <c r="G9" s="353" t="s">
        <v>28</v>
      </c>
      <c r="H9" s="353" t="s">
        <v>28</v>
      </c>
      <c r="I9" s="352"/>
      <c r="J9" s="352"/>
    </row>
    <row r="10" s="346" customFormat="true" ht="25.5" hidden="false" customHeight="false" outlineLevel="0" collapsed="false">
      <c r="A10" s="355" t="n">
        <v>1</v>
      </c>
      <c r="B10" s="356" t="s">
        <v>323</v>
      </c>
      <c r="C10" s="358" t="n">
        <v>175223468</v>
      </c>
      <c r="D10" s="357"/>
      <c r="E10" s="357"/>
      <c r="F10" s="357"/>
      <c r="G10" s="358" t="n">
        <v>8898693</v>
      </c>
      <c r="H10" s="357"/>
      <c r="I10" s="357"/>
      <c r="J10" s="358" t="n">
        <v>184122161</v>
      </c>
    </row>
    <row r="11" s="346" customFormat="true" ht="25.5" hidden="false" customHeight="false" outlineLevel="0" collapsed="false">
      <c r="A11" s="355" t="n">
        <v>2</v>
      </c>
      <c r="B11" s="356" t="s">
        <v>324</v>
      </c>
      <c r="C11" s="358" t="n">
        <v>115790830</v>
      </c>
      <c r="D11" s="357"/>
      <c r="E11" s="358" t="n">
        <v>2517853</v>
      </c>
      <c r="F11" s="357"/>
      <c r="G11" s="358" t="n">
        <v>8202956</v>
      </c>
      <c r="H11" s="358" t="n">
        <v>1953038</v>
      </c>
      <c r="I11" s="357"/>
      <c r="J11" s="358" t="n">
        <v>128464677</v>
      </c>
    </row>
    <row r="12" s="346" customFormat="true" ht="25.5" hidden="false" customHeight="false" outlineLevel="0" collapsed="false">
      <c r="A12" s="355" t="n">
        <v>3</v>
      </c>
      <c r="B12" s="356" t="s">
        <v>325</v>
      </c>
      <c r="C12" s="358" t="n">
        <v>49268482</v>
      </c>
      <c r="D12" s="357"/>
      <c r="E12" s="358" t="n">
        <v>1415590</v>
      </c>
      <c r="F12" s="357"/>
      <c r="G12" s="358" t="n">
        <v>3741948</v>
      </c>
      <c r="H12" s="357"/>
      <c r="I12" s="357"/>
      <c r="J12" s="358" t="n">
        <v>54426020</v>
      </c>
    </row>
    <row r="13" s="346" customFormat="true" ht="25.5" hidden="false" customHeight="false" outlineLevel="0" collapsed="false">
      <c r="A13" s="355" t="n">
        <v>4</v>
      </c>
      <c r="B13" s="356" t="s">
        <v>326</v>
      </c>
      <c r="C13" s="358" t="n">
        <v>38871892</v>
      </c>
      <c r="D13" s="357"/>
      <c r="E13" s="358" t="n">
        <v>1779888</v>
      </c>
      <c r="F13" s="357"/>
      <c r="G13" s="358" t="n">
        <v>193700</v>
      </c>
      <c r="H13" s="357"/>
      <c r="I13" s="357"/>
      <c r="J13" s="358" t="n">
        <v>40845480</v>
      </c>
    </row>
    <row r="14" s="346" customFormat="true" ht="25.5" hidden="false" customHeight="false" outlineLevel="0" collapsed="false">
      <c r="A14" s="355" t="n">
        <v>5</v>
      </c>
      <c r="B14" s="356" t="s">
        <v>327</v>
      </c>
      <c r="C14" s="358" t="n">
        <v>57253978</v>
      </c>
      <c r="D14" s="357"/>
      <c r="E14" s="358" t="n">
        <v>2542319</v>
      </c>
      <c r="F14" s="357"/>
      <c r="G14" s="358" t="n">
        <v>8135526</v>
      </c>
      <c r="H14" s="357"/>
      <c r="I14" s="357"/>
      <c r="J14" s="358" t="n">
        <v>67931823</v>
      </c>
    </row>
    <row r="15" s="346" customFormat="true" ht="25.5" hidden="false" customHeight="false" outlineLevel="0" collapsed="false">
      <c r="A15" s="355" t="n">
        <v>6</v>
      </c>
      <c r="B15" s="356" t="s">
        <v>328</v>
      </c>
      <c r="C15" s="358" t="n">
        <v>7919350</v>
      </c>
      <c r="D15" s="357"/>
      <c r="E15" s="358" t="n">
        <v>146027</v>
      </c>
      <c r="F15" s="357"/>
      <c r="G15" s="358" t="n">
        <v>1068654</v>
      </c>
      <c r="H15" s="357"/>
      <c r="I15" s="357"/>
      <c r="J15" s="358" t="n">
        <v>9134031</v>
      </c>
    </row>
    <row r="16" s="346" customFormat="true" ht="25.5" hidden="false" customHeight="false" outlineLevel="0" collapsed="false">
      <c r="A16" s="355" t="n">
        <v>7</v>
      </c>
      <c r="B16" s="356" t="s">
        <v>329</v>
      </c>
      <c r="C16" s="358" t="n">
        <v>9888216</v>
      </c>
      <c r="D16" s="357"/>
      <c r="E16" s="358" t="n">
        <v>2392248</v>
      </c>
      <c r="F16" s="357"/>
      <c r="G16" s="358" t="n">
        <v>1487178</v>
      </c>
      <c r="H16" s="357"/>
      <c r="I16" s="357"/>
      <c r="J16" s="358" t="n">
        <v>13767642</v>
      </c>
    </row>
    <row r="17" s="346" customFormat="true" ht="25.5" hidden="false" customHeight="false" outlineLevel="0" collapsed="false">
      <c r="A17" s="355" t="n">
        <v>8</v>
      </c>
      <c r="B17" s="356" t="s">
        <v>330</v>
      </c>
      <c r="C17" s="357"/>
      <c r="D17" s="357"/>
      <c r="E17" s="358" t="n">
        <v>3057353</v>
      </c>
      <c r="F17" s="358" t="n">
        <v>784845</v>
      </c>
      <c r="G17" s="358" t="n">
        <v>2104573</v>
      </c>
      <c r="H17" s="357"/>
      <c r="I17" s="357"/>
      <c r="J17" s="358" t="n">
        <v>5946771</v>
      </c>
    </row>
    <row r="18" s="346" customFormat="true" ht="25.5" hidden="false" customHeight="false" outlineLevel="0" collapsed="false">
      <c r="A18" s="355" t="n">
        <v>9</v>
      </c>
      <c r="B18" s="356" t="s">
        <v>331</v>
      </c>
      <c r="C18" s="358" t="n">
        <v>12000741</v>
      </c>
      <c r="D18" s="357"/>
      <c r="E18" s="357"/>
      <c r="F18" s="357"/>
      <c r="G18" s="358" t="n">
        <v>226425</v>
      </c>
      <c r="H18" s="357"/>
      <c r="I18" s="357"/>
      <c r="J18" s="358" t="n">
        <v>12227166</v>
      </c>
    </row>
    <row r="19" s="346" customFormat="true" ht="25.5" hidden="false" customHeight="false" outlineLevel="0" collapsed="false">
      <c r="A19" s="355" t="n">
        <v>10</v>
      </c>
      <c r="B19" s="356" t="s">
        <v>332</v>
      </c>
      <c r="C19" s="357"/>
      <c r="D19" s="357"/>
      <c r="E19" s="358" t="n">
        <v>3710636</v>
      </c>
      <c r="F19" s="357"/>
      <c r="G19" s="357"/>
      <c r="H19" s="357"/>
      <c r="I19" s="357"/>
      <c r="J19" s="358" t="n">
        <v>3710636</v>
      </c>
    </row>
    <row r="20" s="346" customFormat="true" ht="25.5" hidden="false" customHeight="false" outlineLevel="0" collapsed="false">
      <c r="A20" s="355" t="n">
        <v>11</v>
      </c>
      <c r="B20" s="356" t="s">
        <v>333</v>
      </c>
      <c r="C20" s="358" t="n">
        <v>39629583</v>
      </c>
      <c r="D20" s="358" t="n">
        <v>161675034</v>
      </c>
      <c r="E20" s="358" t="n">
        <v>22313293</v>
      </c>
      <c r="F20" s="358" t="n">
        <v>29383625</v>
      </c>
      <c r="G20" s="358" t="n">
        <v>925328</v>
      </c>
      <c r="H20" s="357"/>
      <c r="I20" s="357"/>
      <c r="J20" s="358" t="n">
        <v>253926863</v>
      </c>
    </row>
    <row r="21" s="346" customFormat="true" ht="25.5" hidden="false" customHeight="false" outlineLevel="0" collapsed="false">
      <c r="A21" s="355" t="n">
        <v>12</v>
      </c>
      <c r="B21" s="356" t="s">
        <v>334</v>
      </c>
      <c r="C21" s="358" t="n">
        <v>2109626</v>
      </c>
      <c r="D21" s="358" t="n">
        <v>44227854</v>
      </c>
      <c r="E21" s="357"/>
      <c r="F21" s="358" t="n">
        <v>16822826</v>
      </c>
      <c r="G21" s="357"/>
      <c r="H21" s="357"/>
      <c r="I21" s="357"/>
      <c r="J21" s="358" t="n">
        <v>63160306</v>
      </c>
    </row>
    <row r="22" s="346" customFormat="true" ht="25.5" hidden="false" customHeight="false" outlineLevel="0" collapsed="false">
      <c r="A22" s="355" t="n">
        <v>13</v>
      </c>
      <c r="B22" s="356" t="s">
        <v>335</v>
      </c>
      <c r="C22" s="357"/>
      <c r="D22" s="358" t="n">
        <v>3108550</v>
      </c>
      <c r="E22" s="357"/>
      <c r="F22" s="358" t="n">
        <v>16917807</v>
      </c>
      <c r="G22" s="357"/>
      <c r="H22" s="357"/>
      <c r="I22" s="357"/>
      <c r="J22" s="358" t="n">
        <v>20026357</v>
      </c>
    </row>
    <row r="23" s="346" customFormat="true" ht="25.5" hidden="false" customHeight="false" outlineLevel="0" collapsed="false">
      <c r="A23" s="355" t="n">
        <v>14</v>
      </c>
      <c r="B23" s="356" t="s">
        <v>336</v>
      </c>
      <c r="C23" s="358" t="n">
        <v>12492692</v>
      </c>
      <c r="D23" s="358" t="n">
        <v>33668726</v>
      </c>
      <c r="E23" s="357"/>
      <c r="F23" s="358" t="n">
        <v>4646637</v>
      </c>
      <c r="G23" s="357"/>
      <c r="H23" s="357"/>
      <c r="I23" s="357"/>
      <c r="J23" s="358" t="n">
        <v>50808055</v>
      </c>
    </row>
    <row r="24" s="346" customFormat="true" ht="25.5" hidden="false" customHeight="false" outlineLevel="0" collapsed="false">
      <c r="A24" s="355" t="n">
        <v>15</v>
      </c>
      <c r="B24" s="356" t="s">
        <v>337</v>
      </c>
      <c r="C24" s="358" t="n">
        <v>30016665</v>
      </c>
      <c r="D24" s="358" t="n">
        <v>34438083</v>
      </c>
      <c r="E24" s="357"/>
      <c r="F24" s="358" t="n">
        <v>27664429</v>
      </c>
      <c r="G24" s="358" t="n">
        <v>59111</v>
      </c>
      <c r="H24" s="358" t="n">
        <v>2424966</v>
      </c>
      <c r="I24" s="358" t="n">
        <v>957275</v>
      </c>
      <c r="J24" s="358" t="n">
        <v>95560529</v>
      </c>
    </row>
    <row r="25" s="346" customFormat="true" ht="25.5" hidden="false" customHeight="false" outlineLevel="0" collapsed="false">
      <c r="A25" s="355" t="n">
        <v>16</v>
      </c>
      <c r="B25" s="356" t="s">
        <v>338</v>
      </c>
      <c r="C25" s="358" t="n">
        <v>8263553</v>
      </c>
      <c r="D25" s="358" t="n">
        <v>39407580</v>
      </c>
      <c r="E25" s="357"/>
      <c r="F25" s="358" t="n">
        <v>15016219</v>
      </c>
      <c r="G25" s="357"/>
      <c r="H25" s="357"/>
      <c r="I25" s="357"/>
      <c r="J25" s="358" t="n">
        <v>62687352</v>
      </c>
    </row>
    <row r="26" s="346" customFormat="true" ht="25.5" hidden="false" customHeight="false" outlineLevel="0" collapsed="false">
      <c r="A26" s="355" t="n">
        <v>17</v>
      </c>
      <c r="B26" s="356" t="s">
        <v>339</v>
      </c>
      <c r="C26" s="358" t="n">
        <v>20381387</v>
      </c>
      <c r="D26" s="358" t="n">
        <v>60257821</v>
      </c>
      <c r="E26" s="357"/>
      <c r="F26" s="358" t="n">
        <v>1135103</v>
      </c>
      <c r="G26" s="357"/>
      <c r="H26" s="357"/>
      <c r="I26" s="357"/>
      <c r="J26" s="358" t="n">
        <v>81774311</v>
      </c>
    </row>
    <row r="27" s="346" customFormat="true" ht="25.5" hidden="false" customHeight="false" outlineLevel="0" collapsed="false">
      <c r="A27" s="355" t="n">
        <v>18</v>
      </c>
      <c r="B27" s="356" t="s">
        <v>340</v>
      </c>
      <c r="C27" s="358" t="n">
        <v>13767641</v>
      </c>
      <c r="D27" s="358" t="n">
        <v>44598371</v>
      </c>
      <c r="E27" s="357"/>
      <c r="F27" s="358" t="n">
        <v>22416810</v>
      </c>
      <c r="G27" s="358" t="n">
        <v>321011</v>
      </c>
      <c r="H27" s="358" t="n">
        <v>4839174</v>
      </c>
      <c r="I27" s="357"/>
      <c r="J27" s="358" t="n">
        <v>85943007</v>
      </c>
    </row>
    <row r="28" s="346" customFormat="true" ht="25.5" hidden="false" customHeight="false" outlineLevel="0" collapsed="false">
      <c r="A28" s="355" t="n">
        <v>19</v>
      </c>
      <c r="B28" s="356" t="s">
        <v>341</v>
      </c>
      <c r="C28" s="358" t="n">
        <v>5056374</v>
      </c>
      <c r="D28" s="358" t="n">
        <v>46909438</v>
      </c>
      <c r="E28" s="357"/>
      <c r="F28" s="358" t="n">
        <v>6783509</v>
      </c>
      <c r="G28" s="357"/>
      <c r="H28" s="357"/>
      <c r="I28" s="357"/>
      <c r="J28" s="358" t="n">
        <v>58749321</v>
      </c>
    </row>
    <row r="29" s="346" customFormat="true" ht="25.5" hidden="false" customHeight="false" outlineLevel="0" collapsed="false">
      <c r="A29" s="355" t="n">
        <v>20</v>
      </c>
      <c r="B29" s="356" t="s">
        <v>342</v>
      </c>
      <c r="C29" s="358" t="n">
        <v>7061302</v>
      </c>
      <c r="D29" s="358" t="n">
        <v>256991922</v>
      </c>
      <c r="E29" s="357"/>
      <c r="F29" s="358" t="n">
        <v>12453544</v>
      </c>
      <c r="G29" s="357"/>
      <c r="H29" s="357"/>
      <c r="I29" s="357"/>
      <c r="J29" s="358" t="n">
        <v>276506768</v>
      </c>
    </row>
    <row r="30" s="346" customFormat="true" ht="25.5" hidden="false" customHeight="false" outlineLevel="0" collapsed="false">
      <c r="A30" s="355" t="n">
        <v>21</v>
      </c>
      <c r="B30" s="356" t="s">
        <v>343</v>
      </c>
      <c r="C30" s="358" t="n">
        <v>13591441</v>
      </c>
      <c r="D30" s="358" t="n">
        <v>30161928</v>
      </c>
      <c r="E30" s="357"/>
      <c r="F30" s="358" t="n">
        <v>1505279</v>
      </c>
      <c r="G30" s="357"/>
      <c r="H30" s="357"/>
      <c r="I30" s="357"/>
      <c r="J30" s="358" t="n">
        <v>45258648</v>
      </c>
    </row>
    <row r="31" s="346" customFormat="true" ht="25.5" hidden="false" customHeight="false" outlineLevel="0" collapsed="false">
      <c r="A31" s="355" t="n">
        <v>22</v>
      </c>
      <c r="B31" s="356" t="s">
        <v>344</v>
      </c>
      <c r="C31" s="357"/>
      <c r="D31" s="357"/>
      <c r="E31" s="357"/>
      <c r="F31" s="357"/>
      <c r="G31" s="357"/>
      <c r="H31" s="357"/>
      <c r="I31" s="358" t="n">
        <v>196960795</v>
      </c>
      <c r="J31" s="358" t="n">
        <v>196960795</v>
      </c>
    </row>
    <row r="32" s="346" customFormat="true" ht="25.5" hidden="false" customHeight="false" outlineLevel="0" collapsed="false">
      <c r="A32" s="355" t="n">
        <v>23</v>
      </c>
      <c r="B32" s="356" t="s">
        <v>345</v>
      </c>
      <c r="C32" s="358" t="n">
        <v>1798988</v>
      </c>
      <c r="D32" s="358" t="n">
        <v>2194629</v>
      </c>
      <c r="E32" s="358" t="n">
        <v>4545884</v>
      </c>
      <c r="F32" s="358" t="n">
        <v>1337496</v>
      </c>
      <c r="G32" s="358" t="n">
        <v>15314</v>
      </c>
      <c r="H32" s="357"/>
      <c r="I32" s="357"/>
      <c r="J32" s="358" t="n">
        <v>9892311</v>
      </c>
    </row>
    <row r="33" s="346" customFormat="true" ht="25.5" hidden="false" customHeight="false" outlineLevel="0" collapsed="false">
      <c r="A33" s="355" t="n">
        <v>24</v>
      </c>
      <c r="B33" s="356" t="s">
        <v>346</v>
      </c>
      <c r="C33" s="358" t="n">
        <v>552018</v>
      </c>
      <c r="D33" s="358" t="n">
        <v>12660532</v>
      </c>
      <c r="E33" s="357"/>
      <c r="F33" s="358" t="n">
        <v>1003518</v>
      </c>
      <c r="G33" s="357"/>
      <c r="H33" s="357"/>
      <c r="I33" s="357"/>
      <c r="J33" s="358" t="n">
        <v>14216068</v>
      </c>
    </row>
    <row r="34" s="346" customFormat="true" ht="25.5" hidden="false" customHeight="false" outlineLevel="0" collapsed="false">
      <c r="A34" s="355" t="n">
        <v>25</v>
      </c>
      <c r="B34" s="356" t="s">
        <v>347</v>
      </c>
      <c r="C34" s="358" t="n">
        <v>1106159</v>
      </c>
      <c r="D34" s="358" t="n">
        <v>7535202</v>
      </c>
      <c r="E34" s="357"/>
      <c r="F34" s="358" t="n">
        <v>2493725</v>
      </c>
      <c r="G34" s="358" t="n">
        <v>137375</v>
      </c>
      <c r="H34" s="357"/>
      <c r="I34" s="357"/>
      <c r="J34" s="358" t="n">
        <v>11272461</v>
      </c>
    </row>
    <row r="35" s="346" customFormat="true" ht="25.5" hidden="false" customHeight="false" outlineLevel="0" collapsed="false">
      <c r="A35" s="355" t="n">
        <v>26</v>
      </c>
      <c r="B35" s="356" t="s">
        <v>348</v>
      </c>
      <c r="C35" s="358" t="n">
        <v>1236943</v>
      </c>
      <c r="D35" s="358" t="n">
        <v>19813657</v>
      </c>
      <c r="E35" s="357"/>
      <c r="F35" s="358" t="n">
        <v>1897169</v>
      </c>
      <c r="G35" s="358" t="n">
        <v>2191</v>
      </c>
      <c r="H35" s="357"/>
      <c r="I35" s="357"/>
      <c r="J35" s="358" t="n">
        <v>22949960</v>
      </c>
    </row>
    <row r="36" s="346" customFormat="true" ht="25.5" hidden="false" customHeight="false" outlineLevel="0" collapsed="false">
      <c r="A36" s="355" t="n">
        <v>27</v>
      </c>
      <c r="B36" s="356" t="s">
        <v>349</v>
      </c>
      <c r="C36" s="358" t="n">
        <v>2053832</v>
      </c>
      <c r="D36" s="358" t="n">
        <v>14462128</v>
      </c>
      <c r="E36" s="357"/>
      <c r="F36" s="358" t="n">
        <v>2462209</v>
      </c>
      <c r="G36" s="358" t="n">
        <v>41014</v>
      </c>
      <c r="H36" s="357"/>
      <c r="I36" s="357"/>
      <c r="J36" s="358" t="n">
        <v>19019183</v>
      </c>
    </row>
    <row r="37" s="346" customFormat="true" ht="25.5" hidden="false" customHeight="false" outlineLevel="0" collapsed="false">
      <c r="A37" s="355" t="n">
        <v>28</v>
      </c>
      <c r="B37" s="356" t="s">
        <v>350</v>
      </c>
      <c r="C37" s="358" t="n">
        <v>137570</v>
      </c>
      <c r="D37" s="358" t="n">
        <v>5097847</v>
      </c>
      <c r="E37" s="357"/>
      <c r="F37" s="358" t="n">
        <v>916497</v>
      </c>
      <c r="G37" s="357"/>
      <c r="H37" s="358" t="n">
        <v>406103</v>
      </c>
      <c r="I37" s="357"/>
      <c r="J37" s="358" t="n">
        <v>6558017</v>
      </c>
    </row>
    <row r="38" s="346" customFormat="true" ht="25.5" hidden="false" customHeight="false" outlineLevel="0" collapsed="false">
      <c r="A38" s="355" t="n">
        <v>29</v>
      </c>
      <c r="B38" s="356" t="s">
        <v>351</v>
      </c>
      <c r="C38" s="357"/>
      <c r="D38" s="357"/>
      <c r="E38" s="357"/>
      <c r="F38" s="357"/>
      <c r="G38" s="357"/>
      <c r="H38" s="357"/>
      <c r="I38" s="358" t="n">
        <v>14921123</v>
      </c>
      <c r="J38" s="358" t="n">
        <v>14921123</v>
      </c>
    </row>
    <row r="39" s="346" customFormat="true" ht="25.5" hidden="false" customHeight="false" outlineLevel="0" collapsed="false">
      <c r="A39" s="355" t="n">
        <v>30</v>
      </c>
      <c r="B39" s="356" t="s">
        <v>352</v>
      </c>
      <c r="C39" s="358" t="n">
        <v>10715222</v>
      </c>
      <c r="D39" s="358" t="n">
        <v>4204524</v>
      </c>
      <c r="E39" s="358" t="n">
        <v>1974677</v>
      </c>
      <c r="F39" s="358" t="n">
        <v>146712</v>
      </c>
      <c r="G39" s="358" t="n">
        <v>12179</v>
      </c>
      <c r="H39" s="357"/>
      <c r="I39" s="357"/>
      <c r="J39" s="358" t="n">
        <v>17053314</v>
      </c>
    </row>
    <row r="40" s="346" customFormat="true" ht="25.5" hidden="false" customHeight="false" outlineLevel="0" collapsed="false">
      <c r="A40" s="355" t="n">
        <v>31</v>
      </c>
      <c r="B40" s="356" t="s">
        <v>353</v>
      </c>
      <c r="C40" s="357"/>
      <c r="D40" s="358" t="n">
        <v>1479843</v>
      </c>
      <c r="E40" s="357"/>
      <c r="F40" s="358" t="n">
        <v>320404</v>
      </c>
      <c r="G40" s="357"/>
      <c r="H40" s="358" t="n">
        <v>24603</v>
      </c>
      <c r="I40" s="357"/>
      <c r="J40" s="358" t="n">
        <v>1824850</v>
      </c>
    </row>
    <row r="41" s="346" customFormat="true" ht="25.5" hidden="false" customHeight="false" outlineLevel="0" collapsed="false">
      <c r="A41" s="355" t="n">
        <v>32</v>
      </c>
      <c r="B41" s="356" t="s">
        <v>354</v>
      </c>
      <c r="C41" s="357"/>
      <c r="D41" s="358" t="n">
        <v>578055</v>
      </c>
      <c r="E41" s="357"/>
      <c r="F41" s="358" t="n">
        <v>156865</v>
      </c>
      <c r="G41" s="357"/>
      <c r="H41" s="357"/>
      <c r="I41" s="357"/>
      <c r="J41" s="358" t="n">
        <v>734920</v>
      </c>
    </row>
    <row r="42" s="346" customFormat="true" ht="25.5" hidden="false" customHeight="false" outlineLevel="0" collapsed="false">
      <c r="A42" s="355" t="n">
        <v>33</v>
      </c>
      <c r="B42" s="356" t="s">
        <v>355</v>
      </c>
      <c r="C42" s="357"/>
      <c r="D42" s="357"/>
      <c r="E42" s="357"/>
      <c r="F42" s="357"/>
      <c r="G42" s="357"/>
      <c r="H42" s="357"/>
      <c r="I42" s="358" t="n">
        <v>714582</v>
      </c>
      <c r="J42" s="358" t="n">
        <v>714582</v>
      </c>
    </row>
    <row r="43" s="346" customFormat="true" ht="25.5" hidden="false" customHeight="false" outlineLevel="0" collapsed="false">
      <c r="A43" s="355" t="n">
        <v>34</v>
      </c>
      <c r="B43" s="356" t="s">
        <v>356</v>
      </c>
      <c r="C43" s="357"/>
      <c r="D43" s="358" t="n">
        <v>50919238</v>
      </c>
      <c r="E43" s="357"/>
      <c r="F43" s="358" t="n">
        <v>11546109</v>
      </c>
      <c r="G43" s="357"/>
      <c r="H43" s="357"/>
      <c r="I43" s="357"/>
      <c r="J43" s="358" t="n">
        <v>62465347</v>
      </c>
    </row>
    <row r="44" s="346" customFormat="true" ht="25.5" hidden="false" customHeight="false" outlineLevel="0" collapsed="false">
      <c r="A44" s="355" t="n">
        <v>35</v>
      </c>
      <c r="B44" s="356" t="s">
        <v>357</v>
      </c>
      <c r="C44" s="357"/>
      <c r="D44" s="357"/>
      <c r="E44" s="357"/>
      <c r="F44" s="357"/>
      <c r="G44" s="357"/>
      <c r="H44" s="357"/>
      <c r="I44" s="358" t="n">
        <v>13702868</v>
      </c>
      <c r="J44" s="358" t="n">
        <v>13702868</v>
      </c>
    </row>
    <row r="45" s="346" customFormat="true" ht="25.5" hidden="false" customHeight="false" outlineLevel="0" collapsed="false">
      <c r="A45" s="355" t="n">
        <v>36</v>
      </c>
      <c r="B45" s="356" t="s">
        <v>358</v>
      </c>
      <c r="C45" s="358" t="n">
        <v>838720</v>
      </c>
      <c r="D45" s="358" t="n">
        <v>3055722</v>
      </c>
      <c r="E45" s="357"/>
      <c r="F45" s="358" t="n">
        <v>648863</v>
      </c>
      <c r="G45" s="358" t="n">
        <v>21471</v>
      </c>
      <c r="H45" s="357"/>
      <c r="I45" s="358" t="n">
        <v>920719</v>
      </c>
      <c r="J45" s="358" t="n">
        <v>5485495</v>
      </c>
    </row>
    <row r="46" s="346" customFormat="true" ht="25.5" hidden="false" customHeight="false" outlineLevel="0" collapsed="false">
      <c r="A46" s="355" t="n">
        <v>37</v>
      </c>
      <c r="B46" s="356" t="s">
        <v>359</v>
      </c>
      <c r="C46" s="358" t="n">
        <v>706659</v>
      </c>
      <c r="D46" s="358" t="n">
        <v>944853</v>
      </c>
      <c r="E46" s="357"/>
      <c r="F46" s="358" t="n">
        <v>489895</v>
      </c>
      <c r="G46" s="358" t="n">
        <v>20214</v>
      </c>
      <c r="H46" s="357"/>
      <c r="I46" s="357"/>
      <c r="J46" s="358" t="n">
        <v>2161621</v>
      </c>
    </row>
    <row r="47" s="346" customFormat="true" ht="25.5" hidden="false" customHeight="false" outlineLevel="0" collapsed="false">
      <c r="A47" s="355" t="n">
        <v>38</v>
      </c>
      <c r="B47" s="356" t="s">
        <v>360</v>
      </c>
      <c r="C47" s="357"/>
      <c r="D47" s="358" t="n">
        <v>1642143</v>
      </c>
      <c r="E47" s="357"/>
      <c r="F47" s="358" t="n">
        <v>237061</v>
      </c>
      <c r="G47" s="357"/>
      <c r="H47" s="357"/>
      <c r="I47" s="358" t="n">
        <v>249073</v>
      </c>
      <c r="J47" s="358" t="n">
        <v>2128277</v>
      </c>
    </row>
    <row r="48" s="346" customFormat="true" ht="25.5" hidden="false" customHeight="false" outlineLevel="0" collapsed="false">
      <c r="A48" s="355" t="n">
        <v>39</v>
      </c>
      <c r="B48" s="356" t="s">
        <v>361</v>
      </c>
      <c r="C48" s="358" t="n">
        <v>4262751</v>
      </c>
      <c r="D48" s="358" t="n">
        <v>17314749</v>
      </c>
      <c r="E48" s="357"/>
      <c r="F48" s="358" t="n">
        <v>3869736</v>
      </c>
      <c r="G48" s="358" t="n">
        <v>131637</v>
      </c>
      <c r="H48" s="358" t="n">
        <v>1670394</v>
      </c>
      <c r="I48" s="358" t="n">
        <v>6195198</v>
      </c>
      <c r="J48" s="358" t="n">
        <v>33444465</v>
      </c>
    </row>
    <row r="49" s="346" customFormat="true" ht="25.5" hidden="false" customHeight="false" outlineLevel="0" collapsed="false">
      <c r="A49" s="355" t="n">
        <v>40</v>
      </c>
      <c r="B49" s="356" t="s">
        <v>362</v>
      </c>
      <c r="C49" s="358" t="n">
        <v>1214352</v>
      </c>
      <c r="D49" s="358" t="n">
        <v>16738404</v>
      </c>
      <c r="E49" s="358" t="n">
        <v>1556605</v>
      </c>
      <c r="F49" s="358" t="n">
        <v>1784412</v>
      </c>
      <c r="G49" s="358" t="n">
        <v>5188</v>
      </c>
      <c r="H49" s="357"/>
      <c r="I49" s="357"/>
      <c r="J49" s="358" t="n">
        <v>21298961</v>
      </c>
    </row>
    <row r="50" s="346" customFormat="true" ht="12.75" hidden="false" customHeight="false" outlineLevel="0" collapsed="false">
      <c r="A50" s="355" t="n">
        <v>41</v>
      </c>
      <c r="B50" s="356" t="s">
        <v>363</v>
      </c>
      <c r="C50" s="358" t="n">
        <v>674950</v>
      </c>
      <c r="D50" s="358" t="n">
        <v>10935397</v>
      </c>
      <c r="E50" s="357"/>
      <c r="F50" s="358" t="n">
        <v>3680238</v>
      </c>
      <c r="G50" s="357"/>
      <c r="H50" s="357"/>
      <c r="I50" s="358" t="n">
        <v>3515934</v>
      </c>
      <c r="J50" s="358" t="n">
        <v>18806519</v>
      </c>
    </row>
    <row r="51" s="346" customFormat="true" ht="12.75" hidden="false" customHeight="false" outlineLevel="0" collapsed="false">
      <c r="A51" s="355" t="n">
        <v>42</v>
      </c>
      <c r="B51" s="356" t="s">
        <v>364</v>
      </c>
      <c r="C51" s="357"/>
      <c r="D51" s="358" t="n">
        <v>283182</v>
      </c>
      <c r="E51" s="357"/>
      <c r="F51" s="358" t="n">
        <v>64692</v>
      </c>
      <c r="G51" s="357"/>
      <c r="H51" s="357"/>
      <c r="I51" s="358" t="n">
        <v>77877</v>
      </c>
      <c r="J51" s="358" t="n">
        <v>425751</v>
      </c>
    </row>
    <row r="52" s="346" customFormat="true" ht="12.75" hidden="false" customHeight="false" outlineLevel="0" collapsed="false">
      <c r="A52" s="355" t="n">
        <v>43</v>
      </c>
      <c r="B52" s="356" t="s">
        <v>365</v>
      </c>
      <c r="C52" s="357"/>
      <c r="D52" s="358" t="n">
        <v>765586</v>
      </c>
      <c r="E52" s="357"/>
      <c r="F52" s="358" t="n">
        <v>66049</v>
      </c>
      <c r="G52" s="357"/>
      <c r="H52" s="357"/>
      <c r="I52" s="358" t="n">
        <v>85008</v>
      </c>
      <c r="J52" s="358" t="n">
        <v>916643</v>
      </c>
    </row>
    <row r="53" s="346" customFormat="true" ht="12.75" hidden="false" customHeight="false" outlineLevel="0" collapsed="false">
      <c r="A53" s="355" t="n">
        <v>44</v>
      </c>
      <c r="B53" s="356" t="s">
        <v>366</v>
      </c>
      <c r="C53" s="357"/>
      <c r="D53" s="358" t="n">
        <v>316208</v>
      </c>
      <c r="E53" s="357"/>
      <c r="F53" s="358" t="n">
        <v>121483</v>
      </c>
      <c r="G53" s="357"/>
      <c r="H53" s="357"/>
      <c r="I53" s="358" t="n">
        <v>294504</v>
      </c>
      <c r="J53" s="358" t="n">
        <v>732195</v>
      </c>
    </row>
    <row r="54" s="346" customFormat="true" ht="25.5" hidden="false" customHeight="false" outlineLevel="0" collapsed="false">
      <c r="A54" s="355" t="n">
        <v>45</v>
      </c>
      <c r="B54" s="356" t="s">
        <v>367</v>
      </c>
      <c r="C54" s="357"/>
      <c r="D54" s="358" t="n">
        <v>757798</v>
      </c>
      <c r="E54" s="357"/>
      <c r="F54" s="358" t="n">
        <v>60315</v>
      </c>
      <c r="G54" s="357"/>
      <c r="H54" s="357"/>
      <c r="I54" s="358" t="n">
        <v>116236</v>
      </c>
      <c r="J54" s="358" t="n">
        <v>934349</v>
      </c>
    </row>
    <row r="55" s="346" customFormat="true" ht="12.75" hidden="false" customHeight="false" outlineLevel="0" collapsed="false">
      <c r="A55" s="355" t="n">
        <v>46</v>
      </c>
      <c r="B55" s="356" t="s">
        <v>368</v>
      </c>
      <c r="C55" s="357"/>
      <c r="D55" s="358" t="n">
        <v>31093</v>
      </c>
      <c r="E55" s="357"/>
      <c r="F55" s="358" t="n">
        <v>20715</v>
      </c>
      <c r="G55" s="357"/>
      <c r="H55" s="357"/>
      <c r="I55" s="358" t="n">
        <v>10878</v>
      </c>
      <c r="J55" s="358" t="n">
        <v>62686</v>
      </c>
    </row>
    <row r="56" s="346" customFormat="true" ht="12.75" hidden="false" customHeight="false" outlineLevel="0" collapsed="false">
      <c r="A56" s="355" t="n">
        <v>47</v>
      </c>
      <c r="B56" s="356" t="s">
        <v>369</v>
      </c>
      <c r="C56" s="357"/>
      <c r="D56" s="358" t="n">
        <v>32995508</v>
      </c>
      <c r="E56" s="357"/>
      <c r="F56" s="358" t="n">
        <v>6141553</v>
      </c>
      <c r="G56" s="357"/>
      <c r="H56" s="357"/>
      <c r="I56" s="358" t="n">
        <v>8494057</v>
      </c>
      <c r="J56" s="358" t="n">
        <v>47631118</v>
      </c>
    </row>
    <row r="57" s="346" customFormat="true" ht="12.75" hidden="false" customHeight="false" outlineLevel="0" collapsed="false">
      <c r="A57" s="355" t="n">
        <v>48</v>
      </c>
      <c r="B57" s="356" t="s">
        <v>370</v>
      </c>
      <c r="C57" s="357"/>
      <c r="D57" s="358" t="n">
        <v>53185439</v>
      </c>
      <c r="E57" s="357"/>
      <c r="F57" s="358" t="n">
        <v>12947305</v>
      </c>
      <c r="G57" s="357"/>
      <c r="H57" s="357"/>
      <c r="I57" s="358" t="n">
        <v>19540859</v>
      </c>
      <c r="J57" s="358" t="n">
        <v>85673603</v>
      </c>
    </row>
    <row r="58" s="346" customFormat="true" ht="12.75" hidden="false" customHeight="false" outlineLevel="0" collapsed="false">
      <c r="A58" s="355" t="n">
        <v>49</v>
      </c>
      <c r="B58" s="356" t="s">
        <v>371</v>
      </c>
      <c r="C58" s="357"/>
      <c r="D58" s="358" t="n">
        <v>490583</v>
      </c>
      <c r="E58" s="357"/>
      <c r="F58" s="358" t="n">
        <v>99597</v>
      </c>
      <c r="G58" s="357"/>
      <c r="H58" s="357"/>
      <c r="I58" s="358" t="n">
        <v>119861</v>
      </c>
      <c r="J58" s="358" t="n">
        <v>710041</v>
      </c>
    </row>
    <row r="59" s="346" customFormat="true" ht="12.75" hidden="false" customHeight="false" outlineLevel="0" collapsed="false">
      <c r="A59" s="355" t="n">
        <v>50</v>
      </c>
      <c r="B59" s="356" t="s">
        <v>372</v>
      </c>
      <c r="C59" s="357"/>
      <c r="D59" s="358" t="n">
        <v>1012208</v>
      </c>
      <c r="E59" s="357"/>
      <c r="F59" s="358" t="n">
        <v>157243</v>
      </c>
      <c r="G59" s="357"/>
      <c r="H59" s="357"/>
      <c r="I59" s="358" t="n">
        <v>30568</v>
      </c>
      <c r="J59" s="358" t="n">
        <v>1200019</v>
      </c>
    </row>
    <row r="60" s="346" customFormat="true" ht="12.75" hidden="false" customHeight="false" outlineLevel="0" collapsed="false">
      <c r="A60" s="355" t="n">
        <v>51</v>
      </c>
      <c r="B60" s="356" t="s">
        <v>373</v>
      </c>
      <c r="C60" s="357"/>
      <c r="D60" s="358" t="n">
        <v>481523</v>
      </c>
      <c r="E60" s="357"/>
      <c r="F60" s="358" t="n">
        <v>60734</v>
      </c>
      <c r="G60" s="357"/>
      <c r="H60" s="357"/>
      <c r="I60" s="358" t="n">
        <v>253706</v>
      </c>
      <c r="J60" s="358" t="n">
        <v>795963</v>
      </c>
    </row>
    <row r="61" s="346" customFormat="true" ht="12.75" hidden="false" customHeight="false" outlineLevel="0" collapsed="false">
      <c r="A61" s="355" t="n">
        <v>52</v>
      </c>
      <c r="B61" s="356" t="s">
        <v>374</v>
      </c>
      <c r="C61" s="357"/>
      <c r="D61" s="358" t="n">
        <v>751142</v>
      </c>
      <c r="E61" s="357"/>
      <c r="F61" s="358" t="n">
        <v>251785</v>
      </c>
      <c r="G61" s="357"/>
      <c r="H61" s="357"/>
      <c r="I61" s="358" t="n">
        <v>259948</v>
      </c>
      <c r="J61" s="358" t="n">
        <v>1262875</v>
      </c>
    </row>
    <row r="62" s="346" customFormat="true" ht="25.5" hidden="false" customHeight="false" outlineLevel="0" collapsed="false">
      <c r="A62" s="355" t="n">
        <v>53</v>
      </c>
      <c r="B62" s="356" t="s">
        <v>375</v>
      </c>
      <c r="C62" s="357"/>
      <c r="D62" s="358" t="n">
        <v>216173</v>
      </c>
      <c r="E62" s="357"/>
      <c r="F62" s="358" t="n">
        <v>34304</v>
      </c>
      <c r="G62" s="357"/>
      <c r="H62" s="357"/>
      <c r="I62" s="358" t="n">
        <v>54172</v>
      </c>
      <c r="J62" s="358" t="n">
        <v>304649</v>
      </c>
    </row>
    <row r="63" s="346" customFormat="true" ht="12.75" hidden="false" customHeight="false" outlineLevel="0" collapsed="false">
      <c r="A63" s="355" t="n">
        <v>54</v>
      </c>
      <c r="B63" s="356" t="s">
        <v>376</v>
      </c>
      <c r="C63" s="358" t="n">
        <v>4180852</v>
      </c>
      <c r="D63" s="358" t="n">
        <v>56809340</v>
      </c>
      <c r="E63" s="357"/>
      <c r="F63" s="358" t="n">
        <v>9556500</v>
      </c>
      <c r="G63" s="357"/>
      <c r="H63" s="357"/>
      <c r="I63" s="357"/>
      <c r="J63" s="358" t="n">
        <v>70546692</v>
      </c>
    </row>
    <row r="64" s="346" customFormat="true" ht="25.5" hidden="false" customHeight="false" outlineLevel="0" collapsed="false">
      <c r="A64" s="355" t="n">
        <v>55</v>
      </c>
      <c r="B64" s="356" t="s">
        <v>377</v>
      </c>
      <c r="C64" s="357"/>
      <c r="D64" s="357"/>
      <c r="E64" s="357"/>
      <c r="F64" s="357"/>
      <c r="G64" s="357"/>
      <c r="H64" s="357"/>
      <c r="I64" s="358" t="n">
        <v>13611484</v>
      </c>
      <c r="J64" s="358" t="n">
        <v>13611484</v>
      </c>
    </row>
    <row r="65" s="346" customFormat="true" ht="25.5" hidden="false" customHeight="false" outlineLevel="0" collapsed="false">
      <c r="A65" s="355" t="n">
        <v>56</v>
      </c>
      <c r="B65" s="356" t="s">
        <v>378</v>
      </c>
      <c r="C65" s="357"/>
      <c r="D65" s="358" t="n">
        <v>336245</v>
      </c>
      <c r="E65" s="357"/>
      <c r="F65" s="358" t="n">
        <v>34695</v>
      </c>
      <c r="G65" s="357"/>
      <c r="H65" s="357"/>
      <c r="I65" s="358" t="n">
        <v>49168</v>
      </c>
      <c r="J65" s="358" t="n">
        <v>420108</v>
      </c>
    </row>
    <row r="66" s="346" customFormat="true" ht="12.75" hidden="false" customHeight="false" outlineLevel="0" collapsed="false">
      <c r="A66" s="355" t="n">
        <v>57</v>
      </c>
      <c r="B66" s="356" t="s">
        <v>379</v>
      </c>
      <c r="C66" s="357"/>
      <c r="D66" s="358" t="n">
        <v>294915</v>
      </c>
      <c r="E66" s="357"/>
      <c r="F66" s="358" t="n">
        <v>24307</v>
      </c>
      <c r="G66" s="357"/>
      <c r="H66" s="357"/>
      <c r="I66" s="358" t="n">
        <v>83722</v>
      </c>
      <c r="J66" s="358" t="n">
        <v>402944</v>
      </c>
    </row>
    <row r="67" s="346" customFormat="true" ht="12.75" hidden="false" customHeight="false" outlineLevel="0" collapsed="false">
      <c r="A67" s="355" t="n">
        <v>58</v>
      </c>
      <c r="B67" s="356" t="s">
        <v>380</v>
      </c>
      <c r="C67" s="358" t="n">
        <v>222699</v>
      </c>
      <c r="D67" s="358" t="n">
        <v>1634491</v>
      </c>
      <c r="E67" s="357"/>
      <c r="F67" s="358" t="n">
        <v>159684</v>
      </c>
      <c r="G67" s="357"/>
      <c r="H67" s="357"/>
      <c r="I67" s="358" t="n">
        <v>278394</v>
      </c>
      <c r="J67" s="358" t="n">
        <v>2295268</v>
      </c>
    </row>
    <row r="68" s="346" customFormat="true" ht="25.5" hidden="false" customHeight="false" outlineLevel="0" collapsed="false">
      <c r="A68" s="355" t="n">
        <v>59</v>
      </c>
      <c r="B68" s="356" t="s">
        <v>381</v>
      </c>
      <c r="C68" s="358" t="n">
        <v>109395</v>
      </c>
      <c r="D68" s="358" t="n">
        <v>1224995</v>
      </c>
      <c r="E68" s="357"/>
      <c r="F68" s="358" t="n">
        <v>62961</v>
      </c>
      <c r="G68" s="357"/>
      <c r="H68" s="357"/>
      <c r="I68" s="358" t="n">
        <v>261346</v>
      </c>
      <c r="J68" s="358" t="n">
        <v>1658697</v>
      </c>
    </row>
    <row r="69" s="346" customFormat="true" ht="12.75" hidden="false" customHeight="false" outlineLevel="0" collapsed="false">
      <c r="A69" s="355" t="n">
        <v>60</v>
      </c>
      <c r="B69" s="356" t="s">
        <v>382</v>
      </c>
      <c r="C69" s="358" t="n">
        <v>1508573</v>
      </c>
      <c r="D69" s="358" t="n">
        <v>43458770</v>
      </c>
      <c r="E69" s="357"/>
      <c r="F69" s="358" t="n">
        <v>7663159</v>
      </c>
      <c r="G69" s="357"/>
      <c r="H69" s="357"/>
      <c r="I69" s="358" t="n">
        <v>9600396</v>
      </c>
      <c r="J69" s="358" t="n">
        <v>62230898</v>
      </c>
    </row>
    <row r="70" s="346" customFormat="true" ht="12.75" hidden="false" customHeight="false" outlineLevel="0" collapsed="false">
      <c r="A70" s="355" t="n">
        <v>61</v>
      </c>
      <c r="B70" s="356" t="s">
        <v>383</v>
      </c>
      <c r="C70" s="358" t="n">
        <v>4225636</v>
      </c>
      <c r="D70" s="358" t="n">
        <v>31121125</v>
      </c>
      <c r="E70" s="357"/>
      <c r="F70" s="358" t="n">
        <v>5407444</v>
      </c>
      <c r="G70" s="357"/>
      <c r="H70" s="357"/>
      <c r="I70" s="358" t="n">
        <v>9944503</v>
      </c>
      <c r="J70" s="358" t="n">
        <v>50698708</v>
      </c>
    </row>
    <row r="71" s="346" customFormat="true" ht="12.75" hidden="false" customHeight="false" outlineLevel="0" collapsed="false">
      <c r="A71" s="355" t="n">
        <v>62</v>
      </c>
      <c r="B71" s="356" t="s">
        <v>384</v>
      </c>
      <c r="C71" s="357"/>
      <c r="D71" s="358" t="n">
        <v>190971</v>
      </c>
      <c r="E71" s="357"/>
      <c r="F71" s="358" t="n">
        <v>23879</v>
      </c>
      <c r="G71" s="357"/>
      <c r="H71" s="357"/>
      <c r="I71" s="358" t="n">
        <v>133529</v>
      </c>
      <c r="J71" s="358" t="n">
        <v>348379</v>
      </c>
    </row>
    <row r="72" s="346" customFormat="true" ht="12.75" hidden="false" customHeight="false" outlineLevel="0" collapsed="false">
      <c r="A72" s="355" t="n">
        <v>63</v>
      </c>
      <c r="B72" s="356" t="s">
        <v>385</v>
      </c>
      <c r="C72" s="357"/>
      <c r="D72" s="358" t="n">
        <v>1544095</v>
      </c>
      <c r="E72" s="357"/>
      <c r="F72" s="358" t="n">
        <v>178086</v>
      </c>
      <c r="G72" s="357"/>
      <c r="H72" s="357"/>
      <c r="I72" s="358" t="n">
        <v>264859</v>
      </c>
      <c r="J72" s="358" t="n">
        <v>1987040</v>
      </c>
    </row>
    <row r="73" s="346" customFormat="true" ht="25.5" hidden="false" customHeight="false" outlineLevel="0" collapsed="false">
      <c r="A73" s="355" t="n">
        <v>64</v>
      </c>
      <c r="B73" s="356" t="s">
        <v>386</v>
      </c>
      <c r="C73" s="357"/>
      <c r="D73" s="358" t="n">
        <v>268160</v>
      </c>
      <c r="E73" s="357"/>
      <c r="F73" s="358" t="n">
        <v>49783</v>
      </c>
      <c r="G73" s="357"/>
      <c r="H73" s="357"/>
      <c r="I73" s="358" t="n">
        <v>49287</v>
      </c>
      <c r="J73" s="358" t="n">
        <v>367230</v>
      </c>
    </row>
    <row r="74" s="346" customFormat="true" ht="12.75" hidden="false" customHeight="false" outlineLevel="0" collapsed="false">
      <c r="A74" s="355" t="n">
        <v>65</v>
      </c>
      <c r="B74" s="356" t="s">
        <v>387</v>
      </c>
      <c r="C74" s="357"/>
      <c r="D74" s="358" t="n">
        <v>1618992</v>
      </c>
      <c r="E74" s="357"/>
      <c r="F74" s="358" t="n">
        <v>349515</v>
      </c>
      <c r="G74" s="357"/>
      <c r="H74" s="357"/>
      <c r="I74" s="358" t="n">
        <v>576683</v>
      </c>
      <c r="J74" s="358" t="n">
        <v>2545190</v>
      </c>
    </row>
    <row r="75" s="346" customFormat="true" ht="12.75" hidden="false" customHeight="false" outlineLevel="0" collapsed="false">
      <c r="A75" s="355" t="n">
        <v>66</v>
      </c>
      <c r="B75" s="356" t="s">
        <v>388</v>
      </c>
      <c r="C75" s="358" t="n">
        <v>3530735</v>
      </c>
      <c r="D75" s="358" t="n">
        <v>84337897</v>
      </c>
      <c r="E75" s="357"/>
      <c r="F75" s="358" t="n">
        <v>14122435</v>
      </c>
      <c r="G75" s="357"/>
      <c r="H75" s="357"/>
      <c r="I75" s="358" t="n">
        <v>19892150</v>
      </c>
      <c r="J75" s="358" t="n">
        <v>121883217</v>
      </c>
    </row>
    <row r="76" s="346" customFormat="true" ht="12.75" hidden="false" customHeight="false" outlineLevel="0" collapsed="false">
      <c r="A76" s="355" t="n">
        <v>67</v>
      </c>
      <c r="B76" s="356" t="s">
        <v>389</v>
      </c>
      <c r="C76" s="357"/>
      <c r="D76" s="358" t="n">
        <v>54406</v>
      </c>
      <c r="E76" s="357"/>
      <c r="F76" s="358" t="n">
        <v>7586</v>
      </c>
      <c r="G76" s="357"/>
      <c r="H76" s="357"/>
      <c r="I76" s="358" t="n">
        <v>24138</v>
      </c>
      <c r="J76" s="358" t="n">
        <v>86130</v>
      </c>
    </row>
    <row r="77" s="346" customFormat="true" ht="12.75" hidden="false" customHeight="false" outlineLevel="0" collapsed="false">
      <c r="A77" s="355" t="n">
        <v>68</v>
      </c>
      <c r="B77" s="356" t="s">
        <v>390</v>
      </c>
      <c r="C77" s="357"/>
      <c r="D77" s="358" t="n">
        <v>91572</v>
      </c>
      <c r="E77" s="357"/>
      <c r="F77" s="358" t="n">
        <v>14038</v>
      </c>
      <c r="G77" s="357"/>
      <c r="H77" s="357"/>
      <c r="I77" s="358" t="n">
        <v>6220</v>
      </c>
      <c r="J77" s="358" t="n">
        <v>111830</v>
      </c>
    </row>
    <row r="78" s="346" customFormat="true" ht="12.75" hidden="false" customHeight="false" outlineLevel="0" collapsed="false">
      <c r="A78" s="355" t="n">
        <v>69</v>
      </c>
      <c r="B78" s="356" t="s">
        <v>391</v>
      </c>
      <c r="C78" s="358" t="n">
        <v>3121643</v>
      </c>
      <c r="D78" s="358" t="n">
        <v>64550381</v>
      </c>
      <c r="E78" s="357"/>
      <c r="F78" s="358" t="n">
        <v>11512223</v>
      </c>
      <c r="G78" s="357"/>
      <c r="H78" s="357"/>
      <c r="I78" s="358" t="n">
        <v>21350337</v>
      </c>
      <c r="J78" s="358" t="n">
        <v>100534584</v>
      </c>
    </row>
    <row r="79" s="346" customFormat="true" ht="12.75" hidden="false" customHeight="false" outlineLevel="0" collapsed="false">
      <c r="A79" s="355" t="n">
        <v>70</v>
      </c>
      <c r="B79" s="356" t="s">
        <v>392</v>
      </c>
      <c r="C79" s="358" t="n">
        <v>44678</v>
      </c>
      <c r="D79" s="358" t="n">
        <v>520671</v>
      </c>
      <c r="E79" s="357"/>
      <c r="F79" s="358" t="n">
        <v>23631</v>
      </c>
      <c r="G79" s="357"/>
      <c r="H79" s="357"/>
      <c r="I79" s="358" t="n">
        <v>163594</v>
      </c>
      <c r="J79" s="358" t="n">
        <v>752574</v>
      </c>
    </row>
    <row r="80" s="346" customFormat="true" ht="12.75" hidden="false" customHeight="false" outlineLevel="0" collapsed="false">
      <c r="A80" s="355" t="n">
        <v>71</v>
      </c>
      <c r="B80" s="356" t="s">
        <v>393</v>
      </c>
      <c r="C80" s="357"/>
      <c r="D80" s="358" t="n">
        <v>994905</v>
      </c>
      <c r="E80" s="357"/>
      <c r="F80" s="358" t="n">
        <v>184774</v>
      </c>
      <c r="G80" s="357"/>
      <c r="H80" s="357"/>
      <c r="I80" s="358" t="n">
        <v>208294</v>
      </c>
      <c r="J80" s="358" t="n">
        <v>1387973</v>
      </c>
    </row>
    <row r="81" s="346" customFormat="true" ht="12.75" hidden="false" customHeight="false" outlineLevel="0" collapsed="false">
      <c r="A81" s="355" t="n">
        <v>72</v>
      </c>
      <c r="B81" s="356" t="s">
        <v>394</v>
      </c>
      <c r="C81" s="357"/>
      <c r="D81" s="358" t="n">
        <v>410789</v>
      </c>
      <c r="E81" s="357"/>
      <c r="F81" s="358" t="n">
        <v>21447</v>
      </c>
      <c r="G81" s="357"/>
      <c r="H81" s="357"/>
      <c r="I81" s="358" t="n">
        <v>117490</v>
      </c>
      <c r="J81" s="358" t="n">
        <v>549726</v>
      </c>
    </row>
    <row r="82" s="346" customFormat="true" ht="12.75" hidden="false" customHeight="false" outlineLevel="0" collapsed="false">
      <c r="A82" s="355" t="n">
        <v>73</v>
      </c>
      <c r="B82" s="356" t="s">
        <v>395</v>
      </c>
      <c r="C82" s="357"/>
      <c r="D82" s="358" t="n">
        <v>829665</v>
      </c>
      <c r="E82" s="357"/>
      <c r="F82" s="358" t="n">
        <v>93278</v>
      </c>
      <c r="G82" s="357"/>
      <c r="H82" s="357"/>
      <c r="I82" s="358" t="n">
        <v>219768</v>
      </c>
      <c r="J82" s="358" t="n">
        <v>1142711</v>
      </c>
    </row>
    <row r="83" s="346" customFormat="true" ht="12.75" hidden="false" customHeight="false" outlineLevel="0" collapsed="false">
      <c r="A83" s="355" t="n">
        <v>74</v>
      </c>
      <c r="B83" s="356" t="s">
        <v>396</v>
      </c>
      <c r="C83" s="358" t="n">
        <v>103281</v>
      </c>
      <c r="D83" s="358" t="n">
        <v>786493</v>
      </c>
      <c r="E83" s="357"/>
      <c r="F83" s="358" t="n">
        <v>114453</v>
      </c>
      <c r="G83" s="357"/>
      <c r="H83" s="357"/>
      <c r="I83" s="358" t="n">
        <v>146879</v>
      </c>
      <c r="J83" s="358" t="n">
        <v>1151106</v>
      </c>
    </row>
    <row r="84" s="346" customFormat="true" ht="12.75" hidden="false" customHeight="false" outlineLevel="0" collapsed="false">
      <c r="A84" s="355" t="n">
        <v>75</v>
      </c>
      <c r="B84" s="356" t="s">
        <v>397</v>
      </c>
      <c r="C84" s="358" t="n">
        <v>229128</v>
      </c>
      <c r="D84" s="358" t="n">
        <v>449316</v>
      </c>
      <c r="E84" s="357"/>
      <c r="F84" s="358" t="n">
        <v>139613</v>
      </c>
      <c r="G84" s="357"/>
      <c r="H84" s="357"/>
      <c r="I84" s="358" t="n">
        <v>148607</v>
      </c>
      <c r="J84" s="358" t="n">
        <v>966664</v>
      </c>
    </row>
    <row r="85" s="346" customFormat="true" ht="25.5" hidden="false" customHeight="false" outlineLevel="0" collapsed="false">
      <c r="A85" s="355" t="n">
        <v>76</v>
      </c>
      <c r="B85" s="356" t="s">
        <v>398</v>
      </c>
      <c r="C85" s="357"/>
      <c r="D85" s="357"/>
      <c r="E85" s="357"/>
      <c r="F85" s="358" t="n">
        <v>1784183</v>
      </c>
      <c r="G85" s="357"/>
      <c r="H85" s="357"/>
      <c r="I85" s="357"/>
      <c r="J85" s="358" t="n">
        <v>1784183</v>
      </c>
    </row>
    <row r="86" s="346" customFormat="true" ht="25.5" hidden="false" customHeight="false" outlineLevel="0" collapsed="false">
      <c r="A86" s="355" t="n">
        <v>77</v>
      </c>
      <c r="B86" s="356" t="s">
        <v>399</v>
      </c>
      <c r="C86" s="358" t="n">
        <v>3298845</v>
      </c>
      <c r="D86" s="358" t="n">
        <v>18120336</v>
      </c>
      <c r="E86" s="357"/>
      <c r="F86" s="358" t="n">
        <v>4620896</v>
      </c>
      <c r="G86" s="357"/>
      <c r="H86" s="357"/>
      <c r="I86" s="357"/>
      <c r="J86" s="358" t="n">
        <v>26040077</v>
      </c>
    </row>
    <row r="87" s="346" customFormat="true" ht="25.5" hidden="false" customHeight="false" outlineLevel="0" collapsed="false">
      <c r="A87" s="355" t="n">
        <v>78</v>
      </c>
      <c r="B87" s="356" t="s">
        <v>400</v>
      </c>
      <c r="C87" s="357"/>
      <c r="D87" s="358" t="n">
        <v>4113729</v>
      </c>
      <c r="E87" s="357"/>
      <c r="F87" s="358" t="n">
        <v>3336504</v>
      </c>
      <c r="G87" s="357"/>
      <c r="H87" s="357"/>
      <c r="I87" s="357"/>
      <c r="J87" s="358" t="n">
        <v>7450233</v>
      </c>
    </row>
    <row r="88" s="346" customFormat="true" ht="12.75" hidden="false" customHeight="false" outlineLevel="0" collapsed="false">
      <c r="A88" s="355" t="n">
        <v>79</v>
      </c>
      <c r="B88" s="356" t="s">
        <v>403</v>
      </c>
      <c r="C88" s="358" t="n">
        <v>4538877</v>
      </c>
      <c r="D88" s="357"/>
      <c r="E88" s="357"/>
      <c r="F88" s="357"/>
      <c r="G88" s="357"/>
      <c r="H88" s="357"/>
      <c r="I88" s="357"/>
      <c r="J88" s="358" t="n">
        <v>4538877</v>
      </c>
    </row>
    <row r="89" s="346" customFormat="true" ht="12.75" hidden="false" customHeight="false" outlineLevel="0" collapsed="false">
      <c r="A89" s="355" t="n">
        <v>80</v>
      </c>
      <c r="B89" s="356" t="s">
        <v>404</v>
      </c>
      <c r="C89" s="358" t="n">
        <v>2128075</v>
      </c>
      <c r="D89" s="357"/>
      <c r="E89" s="357"/>
      <c r="F89" s="357"/>
      <c r="G89" s="357"/>
      <c r="H89" s="357"/>
      <c r="I89" s="357"/>
      <c r="J89" s="358" t="n">
        <v>2128075</v>
      </c>
    </row>
    <row r="90" s="346" customFormat="true" ht="12.75" hidden="false" customHeight="false" outlineLevel="0" collapsed="false">
      <c r="A90" s="355" t="n">
        <v>81</v>
      </c>
      <c r="B90" s="356" t="s">
        <v>405</v>
      </c>
      <c r="C90" s="358" t="n">
        <v>2822288</v>
      </c>
      <c r="D90" s="357"/>
      <c r="E90" s="357"/>
      <c r="F90" s="357"/>
      <c r="G90" s="357"/>
      <c r="H90" s="357"/>
      <c r="I90" s="357"/>
      <c r="J90" s="358" t="n">
        <v>2822288</v>
      </c>
    </row>
    <row r="91" s="346" customFormat="true" ht="12.75" hidden="false" customHeight="false" outlineLevel="0" collapsed="false">
      <c r="A91" s="355" t="n">
        <v>82</v>
      </c>
      <c r="B91" s="356" t="s">
        <v>406</v>
      </c>
      <c r="C91" s="358" t="n">
        <v>913835</v>
      </c>
      <c r="D91" s="357"/>
      <c r="E91" s="357"/>
      <c r="F91" s="357"/>
      <c r="G91" s="357"/>
      <c r="H91" s="357"/>
      <c r="I91" s="357"/>
      <c r="J91" s="358" t="n">
        <v>913835</v>
      </c>
    </row>
    <row r="92" s="346" customFormat="true" ht="12.75" hidden="false" customHeight="false" outlineLevel="0" collapsed="false">
      <c r="A92" s="355" t="n">
        <v>83</v>
      </c>
      <c r="B92" s="356" t="s">
        <v>407</v>
      </c>
      <c r="C92" s="358" t="n">
        <v>574415</v>
      </c>
      <c r="D92" s="357"/>
      <c r="E92" s="357"/>
      <c r="F92" s="357"/>
      <c r="G92" s="357"/>
      <c r="H92" s="357"/>
      <c r="I92" s="357"/>
      <c r="J92" s="358" t="n">
        <v>574415</v>
      </c>
    </row>
    <row r="93" s="346" customFormat="true" ht="25.5" hidden="false" customHeight="false" outlineLevel="0" collapsed="false">
      <c r="A93" s="355" t="n">
        <v>84</v>
      </c>
      <c r="B93" s="356" t="s">
        <v>408</v>
      </c>
      <c r="C93" s="357"/>
      <c r="D93" s="358" t="n">
        <v>978501</v>
      </c>
      <c r="E93" s="357"/>
      <c r="F93" s="358" t="n">
        <v>228217</v>
      </c>
      <c r="G93" s="357"/>
      <c r="H93" s="357"/>
      <c r="I93" s="357"/>
      <c r="J93" s="358" t="n">
        <v>1206718</v>
      </c>
    </row>
    <row r="94" s="346" customFormat="true" ht="25.5" hidden="false" customHeight="false" outlineLevel="0" collapsed="false">
      <c r="A94" s="355" t="n">
        <v>85</v>
      </c>
      <c r="B94" s="356" t="s">
        <v>409</v>
      </c>
      <c r="C94" s="357"/>
      <c r="D94" s="357"/>
      <c r="E94" s="357"/>
      <c r="F94" s="358" t="n">
        <v>158379</v>
      </c>
      <c r="G94" s="357"/>
      <c r="H94" s="357"/>
      <c r="I94" s="357"/>
      <c r="J94" s="358" t="n">
        <v>158379</v>
      </c>
    </row>
    <row r="95" s="346" customFormat="true" ht="25.5" hidden="false" customHeight="false" outlineLevel="0" collapsed="false">
      <c r="A95" s="355" t="n">
        <v>86</v>
      </c>
      <c r="B95" s="356" t="s">
        <v>410</v>
      </c>
      <c r="C95" s="357"/>
      <c r="D95" s="358" t="n">
        <v>980664</v>
      </c>
      <c r="E95" s="357"/>
      <c r="F95" s="358" t="n">
        <v>766401</v>
      </c>
      <c r="G95" s="357"/>
      <c r="H95" s="357"/>
      <c r="I95" s="357"/>
      <c r="J95" s="358" t="n">
        <v>1747065</v>
      </c>
    </row>
    <row r="96" s="346" customFormat="true" ht="12.75" hidden="false" customHeight="false" outlineLevel="0" collapsed="false">
      <c r="A96" s="355" t="n">
        <v>87</v>
      </c>
      <c r="B96" s="356" t="s">
        <v>411</v>
      </c>
      <c r="C96" s="357"/>
      <c r="D96" s="357"/>
      <c r="E96" s="357"/>
      <c r="F96" s="358" t="n">
        <v>3907180</v>
      </c>
      <c r="G96" s="357"/>
      <c r="H96" s="357"/>
      <c r="I96" s="357"/>
      <c r="J96" s="358" t="n">
        <v>3907180</v>
      </c>
    </row>
    <row r="97" s="346" customFormat="true" ht="12.75" hidden="false" customHeight="false" outlineLevel="0" collapsed="false">
      <c r="A97" s="355" t="n">
        <v>88</v>
      </c>
      <c r="B97" s="356" t="s">
        <v>412</v>
      </c>
      <c r="C97" s="357"/>
      <c r="D97" s="357"/>
      <c r="E97" s="357"/>
      <c r="F97" s="357"/>
      <c r="G97" s="358" t="n">
        <v>46301150</v>
      </c>
      <c r="H97" s="357"/>
      <c r="I97" s="357"/>
      <c r="J97" s="358" t="n">
        <v>46301150</v>
      </c>
    </row>
    <row r="98" s="346" customFormat="true" ht="12.75" hidden="false" customHeight="false" outlineLevel="0" collapsed="false">
      <c r="A98" s="355" t="n">
        <v>89</v>
      </c>
      <c r="B98" s="356" t="s">
        <v>413</v>
      </c>
      <c r="C98" s="357"/>
      <c r="D98" s="357"/>
      <c r="E98" s="358" t="n">
        <v>54044065</v>
      </c>
      <c r="F98" s="357"/>
      <c r="G98" s="357"/>
      <c r="H98" s="357"/>
      <c r="I98" s="357"/>
      <c r="J98" s="358" t="n">
        <v>54044065</v>
      </c>
    </row>
    <row r="99" s="346" customFormat="true" ht="12" hidden="false" customHeight="false" outlineLevel="0" collapsed="false">
      <c r="A99" s="353" t="s">
        <v>414</v>
      </c>
      <c r="B99" s="353"/>
      <c r="C99" s="358" t="n">
        <v>675438340</v>
      </c>
      <c r="D99" s="358" t="n">
        <v>1332030097</v>
      </c>
      <c r="E99" s="358" t="n">
        <v>101996438</v>
      </c>
      <c r="F99" s="358" t="n">
        <v>273092568</v>
      </c>
      <c r="G99" s="358" t="n">
        <v>82052836</v>
      </c>
      <c r="H99" s="358" t="n">
        <v>11318278</v>
      </c>
      <c r="I99" s="358" t="n">
        <v>344606089</v>
      </c>
      <c r="J99" s="358" t="n">
        <v>2820534646</v>
      </c>
    </row>
    <row r="101" customFormat="false" ht="42.75" hidden="false" customHeight="true" outlineLevel="0" collapsed="false">
      <c r="H101" s="3" t="s">
        <v>422</v>
      </c>
      <c r="I101" s="3"/>
      <c r="J101" s="3"/>
    </row>
    <row r="103" customFormat="false" ht="15.75" hidden="false" customHeight="true" outlineLevel="0" collapsed="false">
      <c r="A103" s="348" t="s">
        <v>420</v>
      </c>
      <c r="B103" s="348"/>
      <c r="C103" s="348"/>
      <c r="D103" s="348"/>
      <c r="E103" s="348"/>
      <c r="F103" s="348"/>
      <c r="G103" s="348"/>
      <c r="H103" s="348"/>
      <c r="I103" s="348"/>
      <c r="J103" s="348"/>
    </row>
    <row r="104" customFormat="false" ht="15" hidden="false" customHeight="false" outlineLevel="0" collapsed="false">
      <c r="A104" s="349" t="s">
        <v>415</v>
      </c>
      <c r="B104" s="349"/>
      <c r="C104" s="349"/>
      <c r="D104" s="349"/>
      <c r="E104" s="349"/>
      <c r="F104" s="349"/>
      <c r="G104" s="349"/>
      <c r="H104" s="349"/>
      <c r="I104" s="349"/>
    </row>
    <row r="106" customFormat="false" ht="12.75" hidden="false" customHeight="false" outlineLevel="0" collapsed="false">
      <c r="J106" s="351" t="s">
        <v>2</v>
      </c>
    </row>
    <row r="107" customFormat="false" ht="12.75" hidden="false" customHeight="true" outlineLevel="0" collapsed="false">
      <c r="A107" s="352" t="s">
        <v>20</v>
      </c>
      <c r="B107" s="352"/>
      <c r="C107" s="353" t="s">
        <v>300</v>
      </c>
      <c r="D107" s="353"/>
      <c r="E107" s="353" t="s">
        <v>301</v>
      </c>
      <c r="F107" s="353"/>
      <c r="G107" s="354" t="s">
        <v>302</v>
      </c>
      <c r="H107" s="354"/>
      <c r="I107" s="352" t="s">
        <v>303</v>
      </c>
      <c r="J107" s="352" t="s">
        <v>320</v>
      </c>
    </row>
    <row r="108" customFormat="false" ht="36" hidden="false" customHeight="false" outlineLevel="0" collapsed="false">
      <c r="A108" s="352"/>
      <c r="B108" s="352"/>
      <c r="C108" s="353"/>
      <c r="D108" s="353"/>
      <c r="E108" s="353"/>
      <c r="F108" s="353"/>
      <c r="G108" s="354" t="s">
        <v>306</v>
      </c>
      <c r="H108" s="360" t="s">
        <v>307</v>
      </c>
      <c r="I108" s="352"/>
      <c r="J108" s="352"/>
    </row>
    <row r="109" customFormat="false" ht="12.75" hidden="false" customHeight="false" outlineLevel="0" collapsed="false">
      <c r="A109" s="352"/>
      <c r="B109" s="352"/>
      <c r="C109" s="353" t="s">
        <v>28</v>
      </c>
      <c r="D109" s="353" t="s">
        <v>262</v>
      </c>
      <c r="E109" s="353" t="s">
        <v>28</v>
      </c>
      <c r="F109" s="353" t="s">
        <v>262</v>
      </c>
      <c r="G109" s="353" t="s">
        <v>28</v>
      </c>
      <c r="H109" s="353" t="s">
        <v>28</v>
      </c>
      <c r="I109" s="352"/>
      <c r="J109" s="352"/>
    </row>
    <row r="110" s="346" customFormat="true" ht="25.5" hidden="false" customHeight="false" outlineLevel="0" collapsed="false">
      <c r="A110" s="355" t="n">
        <v>1</v>
      </c>
      <c r="B110" s="356" t="s">
        <v>323</v>
      </c>
      <c r="C110" s="358" t="n">
        <v>79408753</v>
      </c>
      <c r="D110" s="357"/>
      <c r="E110" s="357"/>
      <c r="F110" s="357"/>
      <c r="G110" s="358" t="n">
        <v>4032760</v>
      </c>
      <c r="H110" s="357"/>
      <c r="I110" s="357"/>
      <c r="J110" s="358" t="n">
        <v>83441513</v>
      </c>
    </row>
    <row r="111" s="346" customFormat="true" ht="25.5" hidden="false" customHeight="false" outlineLevel="0" collapsed="false">
      <c r="A111" s="355" t="n">
        <v>2</v>
      </c>
      <c r="B111" s="356" t="s">
        <v>324</v>
      </c>
      <c r="C111" s="358" t="n">
        <v>37428969</v>
      </c>
      <c r="D111" s="357"/>
      <c r="E111" s="358" t="n">
        <v>247010</v>
      </c>
      <c r="F111" s="357"/>
      <c r="G111" s="358" t="n">
        <v>2194495</v>
      </c>
      <c r="H111" s="358" t="n">
        <v>427891</v>
      </c>
      <c r="I111" s="357"/>
      <c r="J111" s="358" t="n">
        <v>40298365</v>
      </c>
    </row>
    <row r="112" s="346" customFormat="true" ht="25.5" hidden="false" customHeight="false" outlineLevel="0" collapsed="false">
      <c r="A112" s="355" t="n">
        <v>3</v>
      </c>
      <c r="B112" s="356" t="s">
        <v>325</v>
      </c>
      <c r="C112" s="358" t="n">
        <v>19844859</v>
      </c>
      <c r="D112" s="357"/>
      <c r="E112" s="358" t="n">
        <v>100824</v>
      </c>
      <c r="F112" s="357"/>
      <c r="G112" s="358" t="n">
        <v>1792047</v>
      </c>
      <c r="H112" s="357"/>
      <c r="I112" s="357"/>
      <c r="J112" s="358" t="n">
        <v>21737730</v>
      </c>
    </row>
    <row r="113" s="346" customFormat="true" ht="25.5" hidden="false" customHeight="false" outlineLevel="0" collapsed="false">
      <c r="A113" s="355" t="n">
        <v>4</v>
      </c>
      <c r="B113" s="356" t="s">
        <v>326</v>
      </c>
      <c r="C113" s="358" t="n">
        <v>11916627</v>
      </c>
      <c r="D113" s="357"/>
      <c r="E113" s="358" t="n">
        <v>143539</v>
      </c>
      <c r="F113" s="357"/>
      <c r="G113" s="358" t="n">
        <v>50525</v>
      </c>
      <c r="H113" s="357"/>
      <c r="I113" s="357"/>
      <c r="J113" s="358" t="n">
        <v>12110691</v>
      </c>
    </row>
    <row r="114" s="346" customFormat="true" ht="25.5" hidden="false" customHeight="false" outlineLevel="0" collapsed="false">
      <c r="A114" s="355" t="n">
        <v>5</v>
      </c>
      <c r="B114" s="356" t="s">
        <v>327</v>
      </c>
      <c r="C114" s="358" t="n">
        <v>20434315</v>
      </c>
      <c r="D114" s="357"/>
      <c r="E114" s="358" t="n">
        <v>900408</v>
      </c>
      <c r="F114" s="357"/>
      <c r="G114" s="358" t="n">
        <v>2443029</v>
      </c>
      <c r="H114" s="357"/>
      <c r="I114" s="357"/>
      <c r="J114" s="358" t="n">
        <v>23777752</v>
      </c>
    </row>
    <row r="115" s="346" customFormat="true" ht="25.5" hidden="false" customHeight="false" outlineLevel="0" collapsed="false">
      <c r="A115" s="355" t="n">
        <v>6</v>
      </c>
      <c r="B115" s="356" t="s">
        <v>328</v>
      </c>
      <c r="C115" s="358" t="n">
        <v>29865216</v>
      </c>
      <c r="D115" s="357"/>
      <c r="E115" s="358" t="n">
        <v>427145</v>
      </c>
      <c r="F115" s="357"/>
      <c r="G115" s="358" t="n">
        <v>4939697</v>
      </c>
      <c r="H115" s="357"/>
      <c r="I115" s="357"/>
      <c r="J115" s="358" t="n">
        <v>35232058</v>
      </c>
    </row>
    <row r="116" s="346" customFormat="true" ht="25.5" hidden="false" customHeight="false" outlineLevel="0" collapsed="false">
      <c r="A116" s="355" t="n">
        <v>7</v>
      </c>
      <c r="B116" s="356" t="s">
        <v>329</v>
      </c>
      <c r="C116" s="358" t="n">
        <v>5070881</v>
      </c>
      <c r="D116" s="357"/>
      <c r="E116" s="358" t="n">
        <v>1212136</v>
      </c>
      <c r="F116" s="357"/>
      <c r="G116" s="358" t="n">
        <v>612102</v>
      </c>
      <c r="H116" s="357"/>
      <c r="I116" s="357"/>
      <c r="J116" s="358" t="n">
        <v>6895119</v>
      </c>
    </row>
    <row r="117" s="346" customFormat="true" ht="25.5" hidden="false" customHeight="false" outlineLevel="0" collapsed="false">
      <c r="A117" s="355" t="n">
        <v>8</v>
      </c>
      <c r="B117" s="356" t="s">
        <v>330</v>
      </c>
      <c r="C117" s="357"/>
      <c r="D117" s="357"/>
      <c r="E117" s="358" t="n">
        <v>397322</v>
      </c>
      <c r="F117" s="358" t="n">
        <v>111227</v>
      </c>
      <c r="G117" s="358" t="n">
        <v>564496</v>
      </c>
      <c r="H117" s="357"/>
      <c r="I117" s="357"/>
      <c r="J117" s="358" t="n">
        <v>1073045</v>
      </c>
    </row>
    <row r="118" s="346" customFormat="true" ht="25.5" hidden="false" customHeight="false" outlineLevel="0" collapsed="false">
      <c r="A118" s="355" t="n">
        <v>9</v>
      </c>
      <c r="B118" s="356" t="s">
        <v>331</v>
      </c>
      <c r="C118" s="358" t="n">
        <v>3325179</v>
      </c>
      <c r="D118" s="357"/>
      <c r="E118" s="357"/>
      <c r="F118" s="357"/>
      <c r="G118" s="358" t="n">
        <v>50362</v>
      </c>
      <c r="H118" s="357"/>
      <c r="I118" s="357"/>
      <c r="J118" s="358" t="n">
        <v>3375541</v>
      </c>
    </row>
    <row r="119" s="346" customFormat="true" ht="25.5" hidden="false" customHeight="false" outlineLevel="0" collapsed="false">
      <c r="A119" s="355" t="n">
        <v>10</v>
      </c>
      <c r="B119" s="356" t="s">
        <v>332</v>
      </c>
      <c r="C119" s="357"/>
      <c r="D119" s="357"/>
      <c r="E119" s="358" t="n">
        <v>1640197</v>
      </c>
      <c r="F119" s="357"/>
      <c r="G119" s="357"/>
      <c r="H119" s="357"/>
      <c r="I119" s="357"/>
      <c r="J119" s="358" t="n">
        <v>1640197</v>
      </c>
    </row>
    <row r="120" s="346" customFormat="true" ht="25.5" hidden="false" customHeight="false" outlineLevel="0" collapsed="false">
      <c r="A120" s="355" t="n">
        <v>11</v>
      </c>
      <c r="B120" s="356" t="s">
        <v>333</v>
      </c>
      <c r="C120" s="358" t="n">
        <v>10647670</v>
      </c>
      <c r="D120" s="358" t="n">
        <v>32838111</v>
      </c>
      <c r="E120" s="358" t="n">
        <v>4132091</v>
      </c>
      <c r="F120" s="358" t="n">
        <v>1872747</v>
      </c>
      <c r="G120" s="358" t="n">
        <v>171357</v>
      </c>
      <c r="H120" s="357"/>
      <c r="I120" s="357"/>
      <c r="J120" s="358" t="n">
        <v>49661976</v>
      </c>
    </row>
    <row r="121" s="346" customFormat="true" ht="25.5" hidden="false" customHeight="false" outlineLevel="0" collapsed="false">
      <c r="A121" s="355" t="n">
        <v>12</v>
      </c>
      <c r="B121" s="356" t="s">
        <v>334</v>
      </c>
      <c r="C121" s="358" t="n">
        <v>456068</v>
      </c>
      <c r="D121" s="358" t="n">
        <v>9523630</v>
      </c>
      <c r="E121" s="357"/>
      <c r="F121" s="358" t="n">
        <v>2478761</v>
      </c>
      <c r="G121" s="357"/>
      <c r="H121" s="357"/>
      <c r="I121" s="357"/>
      <c r="J121" s="358" t="n">
        <v>12458459</v>
      </c>
    </row>
    <row r="122" s="346" customFormat="true" ht="25.5" hidden="false" customHeight="false" outlineLevel="0" collapsed="false">
      <c r="A122" s="355" t="n">
        <v>13</v>
      </c>
      <c r="B122" s="356" t="s">
        <v>335</v>
      </c>
      <c r="C122" s="357"/>
      <c r="D122" s="358" t="n">
        <v>450863</v>
      </c>
      <c r="E122" s="357"/>
      <c r="F122" s="358" t="n">
        <v>1597057</v>
      </c>
      <c r="G122" s="357"/>
      <c r="H122" s="357"/>
      <c r="I122" s="357"/>
      <c r="J122" s="358" t="n">
        <v>2047920</v>
      </c>
    </row>
    <row r="123" s="346" customFormat="true" ht="25.5" hidden="false" customHeight="false" outlineLevel="0" collapsed="false">
      <c r="A123" s="355" t="n">
        <v>14</v>
      </c>
      <c r="B123" s="356" t="s">
        <v>336</v>
      </c>
      <c r="C123" s="358" t="n">
        <v>2348976</v>
      </c>
      <c r="D123" s="358" t="n">
        <v>8438971</v>
      </c>
      <c r="E123" s="357"/>
      <c r="F123" s="358" t="n">
        <v>1120972</v>
      </c>
      <c r="G123" s="357"/>
      <c r="H123" s="357"/>
      <c r="I123" s="357"/>
      <c r="J123" s="358" t="n">
        <v>11908919</v>
      </c>
    </row>
    <row r="124" s="346" customFormat="true" ht="25.5" hidden="false" customHeight="false" outlineLevel="0" collapsed="false">
      <c r="A124" s="355" t="n">
        <v>15</v>
      </c>
      <c r="B124" s="356" t="s">
        <v>337</v>
      </c>
      <c r="C124" s="358" t="n">
        <v>6564053</v>
      </c>
      <c r="D124" s="358" t="n">
        <v>3551710</v>
      </c>
      <c r="E124" s="357"/>
      <c r="F124" s="358" t="n">
        <v>3244816</v>
      </c>
      <c r="G124" s="358" t="n">
        <v>8021</v>
      </c>
      <c r="H124" s="358" t="n">
        <v>434628</v>
      </c>
      <c r="I124" s="358" t="n">
        <v>80317</v>
      </c>
      <c r="J124" s="358" t="n">
        <v>13883545</v>
      </c>
    </row>
    <row r="125" s="346" customFormat="true" ht="25.5" hidden="false" customHeight="false" outlineLevel="0" collapsed="false">
      <c r="A125" s="355" t="n">
        <v>16</v>
      </c>
      <c r="B125" s="356" t="s">
        <v>338</v>
      </c>
      <c r="C125" s="358" t="n">
        <v>856733</v>
      </c>
      <c r="D125" s="358" t="n">
        <v>3561128</v>
      </c>
      <c r="E125" s="357"/>
      <c r="F125" s="358" t="n">
        <v>1686107</v>
      </c>
      <c r="G125" s="357"/>
      <c r="H125" s="357"/>
      <c r="I125" s="357"/>
      <c r="J125" s="358" t="n">
        <v>6103968</v>
      </c>
    </row>
    <row r="126" s="346" customFormat="true" ht="25.5" hidden="false" customHeight="false" outlineLevel="0" collapsed="false">
      <c r="A126" s="355" t="n">
        <v>17</v>
      </c>
      <c r="B126" s="356" t="s">
        <v>339</v>
      </c>
      <c r="C126" s="358" t="n">
        <v>4099416</v>
      </c>
      <c r="D126" s="358" t="n">
        <v>6932764</v>
      </c>
      <c r="E126" s="357"/>
      <c r="F126" s="358" t="n">
        <v>165300</v>
      </c>
      <c r="G126" s="357"/>
      <c r="H126" s="357"/>
      <c r="I126" s="357"/>
      <c r="J126" s="358" t="n">
        <v>11197480</v>
      </c>
    </row>
    <row r="127" s="346" customFormat="true" ht="25.5" hidden="false" customHeight="false" outlineLevel="0" collapsed="false">
      <c r="A127" s="355" t="n">
        <v>18</v>
      </c>
      <c r="B127" s="356" t="s">
        <v>340</v>
      </c>
      <c r="C127" s="358" t="n">
        <v>1117401</v>
      </c>
      <c r="D127" s="358" t="n">
        <v>4205877</v>
      </c>
      <c r="E127" s="357"/>
      <c r="F127" s="358" t="n">
        <v>2083481</v>
      </c>
      <c r="G127" s="358" t="n">
        <v>23598</v>
      </c>
      <c r="H127" s="358" t="n">
        <v>520658</v>
      </c>
      <c r="I127" s="357"/>
      <c r="J127" s="358" t="n">
        <v>7951015</v>
      </c>
    </row>
    <row r="128" s="346" customFormat="true" ht="25.5" hidden="false" customHeight="false" outlineLevel="0" collapsed="false">
      <c r="A128" s="355" t="n">
        <v>19</v>
      </c>
      <c r="B128" s="356" t="s">
        <v>341</v>
      </c>
      <c r="C128" s="358" t="n">
        <v>2444878</v>
      </c>
      <c r="D128" s="358" t="n">
        <v>11982690</v>
      </c>
      <c r="E128" s="357"/>
      <c r="F128" s="358" t="n">
        <v>1074336</v>
      </c>
      <c r="G128" s="357"/>
      <c r="H128" s="357"/>
      <c r="I128" s="357"/>
      <c r="J128" s="358" t="n">
        <v>15501904</v>
      </c>
    </row>
    <row r="129" s="346" customFormat="true" ht="25.5" hidden="false" customHeight="false" outlineLevel="0" collapsed="false">
      <c r="A129" s="355" t="n">
        <v>20</v>
      </c>
      <c r="B129" s="356" t="s">
        <v>342</v>
      </c>
      <c r="C129" s="358" t="n">
        <v>2939006</v>
      </c>
      <c r="D129" s="358" t="n">
        <v>64737665</v>
      </c>
      <c r="E129" s="357"/>
      <c r="F129" s="358" t="n">
        <v>11926418</v>
      </c>
      <c r="G129" s="357"/>
      <c r="H129" s="357"/>
      <c r="I129" s="357"/>
      <c r="J129" s="358" t="n">
        <v>79603089</v>
      </c>
    </row>
    <row r="130" s="346" customFormat="true" ht="25.5" hidden="false" customHeight="false" outlineLevel="0" collapsed="false">
      <c r="A130" s="355" t="n">
        <v>21</v>
      </c>
      <c r="B130" s="356" t="s">
        <v>343</v>
      </c>
      <c r="C130" s="358" t="n">
        <v>5879705</v>
      </c>
      <c r="D130" s="358" t="n">
        <v>9329244</v>
      </c>
      <c r="E130" s="357"/>
      <c r="F130" s="358" t="n">
        <v>302737</v>
      </c>
      <c r="G130" s="357"/>
      <c r="H130" s="357"/>
      <c r="I130" s="357"/>
      <c r="J130" s="358" t="n">
        <v>15511686</v>
      </c>
    </row>
    <row r="131" s="346" customFormat="true" ht="25.5" hidden="false" customHeight="false" outlineLevel="0" collapsed="false">
      <c r="A131" s="355" t="n">
        <v>22</v>
      </c>
      <c r="B131" s="356" t="s">
        <v>344</v>
      </c>
      <c r="C131" s="357"/>
      <c r="D131" s="357"/>
      <c r="E131" s="357"/>
      <c r="F131" s="357"/>
      <c r="G131" s="357"/>
      <c r="H131" s="357"/>
      <c r="I131" s="358" t="n">
        <v>39515479</v>
      </c>
      <c r="J131" s="358" t="n">
        <v>39515479</v>
      </c>
    </row>
    <row r="132" s="346" customFormat="true" ht="25.5" hidden="false" customHeight="false" outlineLevel="0" collapsed="false">
      <c r="A132" s="355" t="n">
        <v>23</v>
      </c>
      <c r="B132" s="356" t="s">
        <v>345</v>
      </c>
      <c r="C132" s="358" t="n">
        <v>6443055</v>
      </c>
      <c r="D132" s="358" t="n">
        <v>13275525</v>
      </c>
      <c r="E132" s="358" t="n">
        <v>20928191</v>
      </c>
      <c r="F132" s="358" t="n">
        <v>12504507</v>
      </c>
      <c r="G132" s="358" t="n">
        <v>65424</v>
      </c>
      <c r="H132" s="357"/>
      <c r="I132" s="357"/>
      <c r="J132" s="358" t="n">
        <v>53216702</v>
      </c>
    </row>
    <row r="133" s="346" customFormat="true" ht="25.5" hidden="false" customHeight="false" outlineLevel="0" collapsed="false">
      <c r="A133" s="355" t="n">
        <v>24</v>
      </c>
      <c r="B133" s="356" t="s">
        <v>346</v>
      </c>
      <c r="C133" s="358" t="n">
        <v>6865894</v>
      </c>
      <c r="D133" s="358" t="n">
        <v>64159887</v>
      </c>
      <c r="E133" s="357"/>
      <c r="F133" s="358" t="n">
        <v>5812039</v>
      </c>
      <c r="G133" s="357"/>
      <c r="H133" s="357"/>
      <c r="I133" s="357"/>
      <c r="J133" s="358" t="n">
        <v>76837820</v>
      </c>
    </row>
    <row r="134" s="346" customFormat="true" ht="25.5" hidden="false" customHeight="false" outlineLevel="0" collapsed="false">
      <c r="A134" s="355" t="n">
        <v>25</v>
      </c>
      <c r="B134" s="356" t="s">
        <v>347</v>
      </c>
      <c r="C134" s="358" t="n">
        <v>5550828</v>
      </c>
      <c r="D134" s="358" t="n">
        <v>32718454</v>
      </c>
      <c r="E134" s="357"/>
      <c r="F134" s="358" t="n">
        <v>9965033</v>
      </c>
      <c r="G134" s="358" t="n">
        <v>217498</v>
      </c>
      <c r="H134" s="357"/>
      <c r="I134" s="357"/>
      <c r="J134" s="358" t="n">
        <v>48451813</v>
      </c>
    </row>
    <row r="135" s="346" customFormat="true" ht="25.5" hidden="false" customHeight="false" outlineLevel="0" collapsed="false">
      <c r="A135" s="355" t="n">
        <v>26</v>
      </c>
      <c r="B135" s="356" t="s">
        <v>348</v>
      </c>
      <c r="C135" s="358" t="n">
        <v>5218911</v>
      </c>
      <c r="D135" s="358" t="n">
        <v>95253072</v>
      </c>
      <c r="E135" s="357"/>
      <c r="F135" s="358" t="n">
        <v>10898293</v>
      </c>
      <c r="G135" s="358" t="n">
        <v>9839</v>
      </c>
      <c r="H135" s="357"/>
      <c r="I135" s="357"/>
      <c r="J135" s="358" t="n">
        <v>111380115</v>
      </c>
    </row>
    <row r="136" s="346" customFormat="true" ht="25.5" hidden="false" customHeight="false" outlineLevel="0" collapsed="false">
      <c r="A136" s="355" t="n">
        <v>27</v>
      </c>
      <c r="B136" s="356" t="s">
        <v>349</v>
      </c>
      <c r="C136" s="358" t="n">
        <v>10121241</v>
      </c>
      <c r="D136" s="358" t="n">
        <v>60069696</v>
      </c>
      <c r="E136" s="357"/>
      <c r="F136" s="358" t="n">
        <v>7178405</v>
      </c>
      <c r="G136" s="358" t="n">
        <v>468194</v>
      </c>
      <c r="H136" s="357"/>
      <c r="I136" s="357"/>
      <c r="J136" s="358" t="n">
        <v>77837536</v>
      </c>
    </row>
    <row r="137" s="346" customFormat="true" ht="25.5" hidden="false" customHeight="false" outlineLevel="0" collapsed="false">
      <c r="A137" s="355" t="n">
        <v>28</v>
      </c>
      <c r="B137" s="356" t="s">
        <v>350</v>
      </c>
      <c r="C137" s="358" t="n">
        <v>983350</v>
      </c>
      <c r="D137" s="358" t="n">
        <v>25103089</v>
      </c>
      <c r="E137" s="357"/>
      <c r="F137" s="358" t="n">
        <v>5273802</v>
      </c>
      <c r="G137" s="357"/>
      <c r="H137" s="358" t="n">
        <v>1896856</v>
      </c>
      <c r="I137" s="357"/>
      <c r="J137" s="358" t="n">
        <v>33257097</v>
      </c>
    </row>
    <row r="138" s="346" customFormat="true" ht="25.5" hidden="false" customHeight="false" outlineLevel="0" collapsed="false">
      <c r="A138" s="355" t="n">
        <v>29</v>
      </c>
      <c r="B138" s="356" t="s">
        <v>351</v>
      </c>
      <c r="C138" s="357"/>
      <c r="D138" s="357"/>
      <c r="E138" s="357"/>
      <c r="F138" s="357"/>
      <c r="G138" s="357"/>
      <c r="H138" s="357"/>
      <c r="I138" s="358" t="n">
        <v>78987177</v>
      </c>
      <c r="J138" s="358" t="n">
        <v>78987177</v>
      </c>
    </row>
    <row r="139" s="346" customFormat="true" ht="25.5" hidden="false" customHeight="false" outlineLevel="0" collapsed="false">
      <c r="A139" s="355" t="n">
        <v>30</v>
      </c>
      <c r="B139" s="356" t="s">
        <v>352</v>
      </c>
      <c r="C139" s="358" t="n">
        <v>3652584</v>
      </c>
      <c r="D139" s="358" t="n">
        <v>66629777</v>
      </c>
      <c r="E139" s="358" t="n">
        <v>9305345</v>
      </c>
      <c r="F139" s="358" t="n">
        <v>5909125</v>
      </c>
      <c r="G139" s="358" t="n">
        <v>12737</v>
      </c>
      <c r="H139" s="357"/>
      <c r="I139" s="357"/>
      <c r="J139" s="358" t="n">
        <v>85509568</v>
      </c>
    </row>
    <row r="140" s="346" customFormat="true" ht="25.5" hidden="false" customHeight="false" outlineLevel="0" collapsed="false">
      <c r="A140" s="355" t="n">
        <v>31</v>
      </c>
      <c r="B140" s="356" t="s">
        <v>353</v>
      </c>
      <c r="C140" s="357"/>
      <c r="D140" s="358" t="n">
        <v>37556560</v>
      </c>
      <c r="E140" s="357"/>
      <c r="F140" s="358" t="n">
        <v>10776380</v>
      </c>
      <c r="G140" s="357"/>
      <c r="H140" s="358" t="n">
        <v>1858998</v>
      </c>
      <c r="I140" s="357"/>
      <c r="J140" s="358" t="n">
        <v>50191938</v>
      </c>
    </row>
    <row r="141" s="346" customFormat="true" ht="25.5" hidden="false" customHeight="false" outlineLevel="0" collapsed="false">
      <c r="A141" s="355" t="n">
        <v>32</v>
      </c>
      <c r="B141" s="356" t="s">
        <v>354</v>
      </c>
      <c r="C141" s="357"/>
      <c r="D141" s="358" t="n">
        <v>15473679</v>
      </c>
      <c r="E141" s="357"/>
      <c r="F141" s="358" t="n">
        <v>4855002</v>
      </c>
      <c r="G141" s="357"/>
      <c r="H141" s="357"/>
      <c r="I141" s="357"/>
      <c r="J141" s="358" t="n">
        <v>20328681</v>
      </c>
    </row>
    <row r="142" s="346" customFormat="true" ht="25.5" hidden="false" customHeight="false" outlineLevel="0" collapsed="false">
      <c r="A142" s="355" t="n">
        <v>33</v>
      </c>
      <c r="B142" s="356" t="s">
        <v>355</v>
      </c>
      <c r="C142" s="357"/>
      <c r="D142" s="357"/>
      <c r="E142" s="357"/>
      <c r="F142" s="357"/>
      <c r="G142" s="357"/>
      <c r="H142" s="357"/>
      <c r="I142" s="358" t="n">
        <v>31841659</v>
      </c>
      <c r="J142" s="358" t="n">
        <v>31841659</v>
      </c>
    </row>
    <row r="143" s="346" customFormat="true" ht="25.5" hidden="false" customHeight="false" outlineLevel="0" collapsed="false">
      <c r="A143" s="355" t="n">
        <v>34</v>
      </c>
      <c r="B143" s="356" t="s">
        <v>356</v>
      </c>
      <c r="C143" s="357"/>
      <c r="D143" s="358" t="n">
        <v>1021106</v>
      </c>
      <c r="E143" s="357"/>
      <c r="F143" s="358" t="n">
        <v>147160</v>
      </c>
      <c r="G143" s="357"/>
      <c r="H143" s="357"/>
      <c r="I143" s="357"/>
      <c r="J143" s="358" t="n">
        <v>1168266</v>
      </c>
    </row>
    <row r="144" s="346" customFormat="true" ht="25.5" hidden="false" customHeight="false" outlineLevel="0" collapsed="false">
      <c r="A144" s="355" t="n">
        <v>35</v>
      </c>
      <c r="B144" s="356" t="s">
        <v>357</v>
      </c>
      <c r="C144" s="357"/>
      <c r="D144" s="357"/>
      <c r="E144" s="357"/>
      <c r="F144" s="357"/>
      <c r="G144" s="357"/>
      <c r="H144" s="357"/>
      <c r="I144" s="358" t="n">
        <v>258439</v>
      </c>
      <c r="J144" s="358" t="n">
        <v>258439</v>
      </c>
    </row>
    <row r="145" s="346" customFormat="true" ht="25.5" hidden="false" customHeight="false" outlineLevel="0" collapsed="false">
      <c r="A145" s="355" t="n">
        <v>36</v>
      </c>
      <c r="B145" s="356" t="s">
        <v>358</v>
      </c>
      <c r="C145" s="358" t="n">
        <v>5904191</v>
      </c>
      <c r="D145" s="358" t="n">
        <v>19442765</v>
      </c>
      <c r="E145" s="357"/>
      <c r="F145" s="358" t="n">
        <v>4278925</v>
      </c>
      <c r="G145" s="358" t="n">
        <v>90918</v>
      </c>
      <c r="H145" s="357"/>
      <c r="I145" s="358" t="n">
        <v>9022240</v>
      </c>
      <c r="J145" s="358" t="n">
        <v>38739039</v>
      </c>
    </row>
    <row r="146" s="346" customFormat="true" ht="25.5" hidden="false" customHeight="false" outlineLevel="0" collapsed="false">
      <c r="A146" s="355" t="n">
        <v>37</v>
      </c>
      <c r="B146" s="356" t="s">
        <v>359</v>
      </c>
      <c r="C146" s="358" t="n">
        <v>3121680</v>
      </c>
      <c r="D146" s="358" t="n">
        <v>14277433</v>
      </c>
      <c r="E146" s="357"/>
      <c r="F146" s="358" t="n">
        <v>2646959</v>
      </c>
      <c r="G146" s="358" t="n">
        <v>55266</v>
      </c>
      <c r="H146" s="357"/>
      <c r="I146" s="357"/>
      <c r="J146" s="358" t="n">
        <v>20101338</v>
      </c>
    </row>
    <row r="147" s="346" customFormat="true" ht="25.5" hidden="false" customHeight="false" outlineLevel="0" collapsed="false">
      <c r="A147" s="355" t="n">
        <v>38</v>
      </c>
      <c r="B147" s="356" t="s">
        <v>360</v>
      </c>
      <c r="C147" s="358" t="n">
        <v>246219</v>
      </c>
      <c r="D147" s="358" t="n">
        <v>8777190</v>
      </c>
      <c r="E147" s="357"/>
      <c r="F147" s="358" t="n">
        <v>1037759</v>
      </c>
      <c r="G147" s="359" t="n">
        <v>688</v>
      </c>
      <c r="H147" s="357"/>
      <c r="I147" s="358" t="n">
        <v>1379509</v>
      </c>
      <c r="J147" s="358" t="n">
        <v>11441365</v>
      </c>
    </row>
    <row r="148" s="346" customFormat="true" ht="25.5" hidden="false" customHeight="false" outlineLevel="0" collapsed="false">
      <c r="A148" s="355" t="n">
        <v>39</v>
      </c>
      <c r="B148" s="356" t="s">
        <v>361</v>
      </c>
      <c r="C148" s="358" t="n">
        <v>8354990</v>
      </c>
      <c r="D148" s="358" t="n">
        <v>21827620</v>
      </c>
      <c r="E148" s="357"/>
      <c r="F148" s="358" t="n">
        <v>4318237</v>
      </c>
      <c r="G148" s="358" t="n">
        <v>167932</v>
      </c>
      <c r="H148" s="358" t="n">
        <v>1084172</v>
      </c>
      <c r="I148" s="358" t="n">
        <v>13475725</v>
      </c>
      <c r="J148" s="358" t="n">
        <v>49228676</v>
      </c>
    </row>
    <row r="149" s="346" customFormat="true" ht="25.5" hidden="false" customHeight="false" outlineLevel="0" collapsed="false">
      <c r="A149" s="355" t="n">
        <v>40</v>
      </c>
      <c r="B149" s="356" t="s">
        <v>362</v>
      </c>
      <c r="C149" s="358" t="n">
        <v>1781777</v>
      </c>
      <c r="D149" s="358" t="n">
        <v>27499779</v>
      </c>
      <c r="E149" s="358" t="n">
        <v>8188819</v>
      </c>
      <c r="F149" s="358" t="n">
        <v>9075639</v>
      </c>
      <c r="G149" s="358" t="n">
        <v>29187</v>
      </c>
      <c r="H149" s="357"/>
      <c r="I149" s="357"/>
      <c r="J149" s="358" t="n">
        <v>46575201</v>
      </c>
    </row>
    <row r="150" s="346" customFormat="true" ht="12.75" hidden="false" customHeight="false" outlineLevel="0" collapsed="false">
      <c r="A150" s="355" t="n">
        <v>41</v>
      </c>
      <c r="B150" s="356" t="s">
        <v>363</v>
      </c>
      <c r="C150" s="358" t="n">
        <v>1188146</v>
      </c>
      <c r="D150" s="358" t="n">
        <v>13754766</v>
      </c>
      <c r="E150" s="357"/>
      <c r="F150" s="358" t="n">
        <v>1595919</v>
      </c>
      <c r="G150" s="358" t="n">
        <v>1121</v>
      </c>
      <c r="H150" s="357"/>
      <c r="I150" s="358" t="n">
        <v>682116</v>
      </c>
      <c r="J150" s="358" t="n">
        <v>17222068</v>
      </c>
    </row>
    <row r="151" s="346" customFormat="true" ht="12.75" hidden="false" customHeight="false" outlineLevel="0" collapsed="false">
      <c r="A151" s="355" t="n">
        <v>42</v>
      </c>
      <c r="B151" s="356" t="s">
        <v>364</v>
      </c>
      <c r="C151" s="358" t="n">
        <v>20130</v>
      </c>
      <c r="D151" s="358" t="n">
        <v>513203</v>
      </c>
      <c r="E151" s="357"/>
      <c r="F151" s="358" t="n">
        <v>50592</v>
      </c>
      <c r="G151" s="357"/>
      <c r="H151" s="357"/>
      <c r="I151" s="358" t="n">
        <v>50913</v>
      </c>
      <c r="J151" s="358" t="n">
        <v>634838</v>
      </c>
    </row>
    <row r="152" s="346" customFormat="true" ht="12.75" hidden="false" customHeight="false" outlineLevel="0" collapsed="false">
      <c r="A152" s="355" t="n">
        <v>43</v>
      </c>
      <c r="B152" s="356" t="s">
        <v>365</v>
      </c>
      <c r="C152" s="357"/>
      <c r="D152" s="358" t="n">
        <v>44253941</v>
      </c>
      <c r="E152" s="357"/>
      <c r="F152" s="358" t="n">
        <v>8339384</v>
      </c>
      <c r="G152" s="357"/>
      <c r="H152" s="357"/>
      <c r="I152" s="358" t="n">
        <v>13028420</v>
      </c>
      <c r="J152" s="358" t="n">
        <v>65621745</v>
      </c>
    </row>
    <row r="153" s="346" customFormat="true" ht="12.75" hidden="false" customHeight="false" outlineLevel="0" collapsed="false">
      <c r="A153" s="355" t="n">
        <v>44</v>
      </c>
      <c r="B153" s="356" t="s">
        <v>366</v>
      </c>
      <c r="C153" s="357"/>
      <c r="D153" s="358" t="n">
        <v>607363</v>
      </c>
      <c r="E153" s="357"/>
      <c r="F153" s="358" t="n">
        <v>131441</v>
      </c>
      <c r="G153" s="357"/>
      <c r="H153" s="357"/>
      <c r="I153" s="358" t="n">
        <v>78020</v>
      </c>
      <c r="J153" s="358" t="n">
        <v>816824</v>
      </c>
    </row>
    <row r="154" s="346" customFormat="true" ht="25.5" hidden="false" customHeight="false" outlineLevel="0" collapsed="false">
      <c r="A154" s="355" t="n">
        <v>45</v>
      </c>
      <c r="B154" s="356" t="s">
        <v>367</v>
      </c>
      <c r="C154" s="357"/>
      <c r="D154" s="358" t="n">
        <v>283066</v>
      </c>
      <c r="E154" s="357"/>
      <c r="F154" s="358" t="n">
        <v>65973</v>
      </c>
      <c r="G154" s="357"/>
      <c r="H154" s="357"/>
      <c r="I154" s="358" t="n">
        <v>38529</v>
      </c>
      <c r="J154" s="358" t="n">
        <v>387568</v>
      </c>
    </row>
    <row r="155" s="346" customFormat="true" ht="12.75" hidden="false" customHeight="false" outlineLevel="0" collapsed="false">
      <c r="A155" s="355" t="n">
        <v>46</v>
      </c>
      <c r="B155" s="356" t="s">
        <v>368</v>
      </c>
      <c r="C155" s="357"/>
      <c r="D155" s="358" t="n">
        <v>387712</v>
      </c>
      <c r="E155" s="357"/>
      <c r="F155" s="358" t="n">
        <v>50122</v>
      </c>
      <c r="G155" s="357"/>
      <c r="H155" s="357"/>
      <c r="I155" s="358" t="n">
        <v>26376</v>
      </c>
      <c r="J155" s="358" t="n">
        <v>464210</v>
      </c>
    </row>
    <row r="156" s="346" customFormat="true" ht="12.75" hidden="false" customHeight="false" outlineLevel="0" collapsed="false">
      <c r="A156" s="355" t="n">
        <v>47</v>
      </c>
      <c r="B156" s="356" t="s">
        <v>369</v>
      </c>
      <c r="C156" s="357"/>
      <c r="D156" s="358" t="n">
        <v>504691</v>
      </c>
      <c r="E156" s="357"/>
      <c r="F156" s="358" t="n">
        <v>110503</v>
      </c>
      <c r="G156" s="357"/>
      <c r="H156" s="357"/>
      <c r="I156" s="358" t="n">
        <v>73751</v>
      </c>
      <c r="J156" s="358" t="n">
        <v>688945</v>
      </c>
    </row>
    <row r="157" s="346" customFormat="true" ht="12.75" hidden="false" customHeight="false" outlineLevel="0" collapsed="false">
      <c r="A157" s="355" t="n">
        <v>48</v>
      </c>
      <c r="B157" s="356" t="s">
        <v>370</v>
      </c>
      <c r="C157" s="357"/>
      <c r="D157" s="358" t="n">
        <v>5459520</v>
      </c>
      <c r="E157" s="357"/>
      <c r="F157" s="358" t="n">
        <v>243749</v>
      </c>
      <c r="G157" s="357"/>
      <c r="H157" s="357"/>
      <c r="I157" s="358" t="n">
        <v>700915</v>
      </c>
      <c r="J157" s="358" t="n">
        <v>6404184</v>
      </c>
    </row>
    <row r="158" s="346" customFormat="true" ht="12.75" hidden="false" customHeight="false" outlineLevel="0" collapsed="false">
      <c r="A158" s="355" t="n">
        <v>49</v>
      </c>
      <c r="B158" s="356" t="s">
        <v>371</v>
      </c>
      <c r="C158" s="357"/>
      <c r="D158" s="358" t="n">
        <v>476754</v>
      </c>
      <c r="E158" s="357"/>
      <c r="F158" s="358" t="n">
        <v>120233</v>
      </c>
      <c r="G158" s="357"/>
      <c r="H158" s="357"/>
      <c r="I158" s="358" t="n">
        <v>112604</v>
      </c>
      <c r="J158" s="358" t="n">
        <v>709591</v>
      </c>
    </row>
    <row r="159" s="346" customFormat="true" ht="12.75" hidden="false" customHeight="false" outlineLevel="0" collapsed="false">
      <c r="A159" s="355" t="n">
        <v>50</v>
      </c>
      <c r="B159" s="356" t="s">
        <v>372</v>
      </c>
      <c r="C159" s="357"/>
      <c r="D159" s="358" t="n">
        <v>32166896</v>
      </c>
      <c r="E159" s="357"/>
      <c r="F159" s="358" t="n">
        <v>5861147</v>
      </c>
      <c r="G159" s="357"/>
      <c r="H159" s="357"/>
      <c r="I159" s="358" t="n">
        <v>7270162</v>
      </c>
      <c r="J159" s="358" t="n">
        <v>45298205</v>
      </c>
    </row>
    <row r="160" s="346" customFormat="true" ht="12.75" hidden="false" customHeight="false" outlineLevel="0" collapsed="false">
      <c r="A160" s="355" t="n">
        <v>51</v>
      </c>
      <c r="B160" s="356" t="s">
        <v>373</v>
      </c>
      <c r="C160" s="357"/>
      <c r="D160" s="358" t="n">
        <v>336134</v>
      </c>
      <c r="E160" s="357"/>
      <c r="F160" s="358" t="n">
        <v>96918</v>
      </c>
      <c r="G160" s="357"/>
      <c r="H160" s="357"/>
      <c r="I160" s="358" t="n">
        <v>102384</v>
      </c>
      <c r="J160" s="358" t="n">
        <v>535436</v>
      </c>
    </row>
    <row r="161" s="346" customFormat="true" ht="12.75" hidden="false" customHeight="false" outlineLevel="0" collapsed="false">
      <c r="A161" s="355" t="n">
        <v>52</v>
      </c>
      <c r="B161" s="356" t="s">
        <v>374</v>
      </c>
      <c r="C161" s="357"/>
      <c r="D161" s="358" t="n">
        <v>33821697</v>
      </c>
      <c r="E161" s="357"/>
      <c r="F161" s="358" t="n">
        <v>5970349</v>
      </c>
      <c r="G161" s="357"/>
      <c r="H161" s="357"/>
      <c r="I161" s="358" t="n">
        <v>8424294</v>
      </c>
      <c r="J161" s="358" t="n">
        <v>48216340</v>
      </c>
    </row>
    <row r="162" s="346" customFormat="true" ht="25.5" hidden="false" customHeight="false" outlineLevel="0" collapsed="false">
      <c r="A162" s="355" t="n">
        <v>53</v>
      </c>
      <c r="B162" s="356" t="s">
        <v>375</v>
      </c>
      <c r="C162" s="357"/>
      <c r="D162" s="358" t="n">
        <v>201969</v>
      </c>
      <c r="E162" s="357"/>
      <c r="F162" s="358" t="n">
        <v>27534</v>
      </c>
      <c r="G162" s="357"/>
      <c r="H162" s="357"/>
      <c r="I162" s="358" t="n">
        <v>11266</v>
      </c>
      <c r="J162" s="358" t="n">
        <v>240769</v>
      </c>
    </row>
    <row r="163" s="346" customFormat="true" ht="12.75" hidden="false" customHeight="false" outlineLevel="0" collapsed="false">
      <c r="A163" s="355" t="n">
        <v>54</v>
      </c>
      <c r="B163" s="356" t="s">
        <v>376</v>
      </c>
      <c r="C163" s="358" t="n">
        <v>185679</v>
      </c>
      <c r="D163" s="358" t="n">
        <v>1167321</v>
      </c>
      <c r="E163" s="357"/>
      <c r="F163" s="358" t="n">
        <v>107771</v>
      </c>
      <c r="G163" s="357"/>
      <c r="H163" s="357"/>
      <c r="I163" s="357"/>
      <c r="J163" s="358" t="n">
        <v>1460771</v>
      </c>
    </row>
    <row r="164" s="346" customFormat="true" ht="25.5" hidden="false" customHeight="false" outlineLevel="0" collapsed="false">
      <c r="A164" s="355" t="n">
        <v>55</v>
      </c>
      <c r="B164" s="356" t="s">
        <v>377</v>
      </c>
      <c r="C164" s="357"/>
      <c r="D164" s="357"/>
      <c r="E164" s="357"/>
      <c r="F164" s="357"/>
      <c r="G164" s="357"/>
      <c r="H164" s="357"/>
      <c r="I164" s="358" t="n">
        <v>142599</v>
      </c>
      <c r="J164" s="358" t="n">
        <v>142599</v>
      </c>
    </row>
    <row r="165" s="346" customFormat="true" ht="25.5" hidden="false" customHeight="false" outlineLevel="0" collapsed="false">
      <c r="A165" s="355" t="n">
        <v>56</v>
      </c>
      <c r="B165" s="356" t="s">
        <v>378</v>
      </c>
      <c r="C165" s="357"/>
      <c r="D165" s="358" t="n">
        <v>707515</v>
      </c>
      <c r="E165" s="357"/>
      <c r="F165" s="358" t="n">
        <v>320593</v>
      </c>
      <c r="G165" s="357"/>
      <c r="H165" s="357"/>
      <c r="I165" s="358" t="n">
        <v>46923</v>
      </c>
      <c r="J165" s="358" t="n">
        <v>1075031</v>
      </c>
    </row>
    <row r="166" s="346" customFormat="true" ht="12.75" hidden="false" customHeight="false" outlineLevel="0" collapsed="false">
      <c r="A166" s="355" t="n">
        <v>57</v>
      </c>
      <c r="B166" s="356" t="s">
        <v>379</v>
      </c>
      <c r="C166" s="357"/>
      <c r="D166" s="358" t="n">
        <v>204766</v>
      </c>
      <c r="E166" s="357"/>
      <c r="F166" s="358" t="n">
        <v>42072</v>
      </c>
      <c r="G166" s="357"/>
      <c r="H166" s="357"/>
      <c r="I166" s="358" t="n">
        <v>80789</v>
      </c>
      <c r="J166" s="358" t="n">
        <v>327627</v>
      </c>
    </row>
    <row r="167" s="346" customFormat="true" ht="12.75" hidden="false" customHeight="false" outlineLevel="0" collapsed="false">
      <c r="A167" s="355" t="n">
        <v>58</v>
      </c>
      <c r="B167" s="356" t="s">
        <v>380</v>
      </c>
      <c r="C167" s="358" t="n">
        <v>7302414</v>
      </c>
      <c r="D167" s="358" t="n">
        <v>56109150</v>
      </c>
      <c r="E167" s="357"/>
      <c r="F167" s="358" t="n">
        <v>9919256</v>
      </c>
      <c r="G167" s="357"/>
      <c r="H167" s="357"/>
      <c r="I167" s="358" t="n">
        <v>12965012</v>
      </c>
      <c r="J167" s="358" t="n">
        <v>86295832</v>
      </c>
    </row>
    <row r="168" s="346" customFormat="true" ht="25.5" hidden="false" customHeight="false" outlineLevel="0" collapsed="false">
      <c r="A168" s="355" t="n">
        <v>59</v>
      </c>
      <c r="B168" s="356" t="s">
        <v>381</v>
      </c>
      <c r="C168" s="358" t="n">
        <v>162567</v>
      </c>
      <c r="D168" s="358" t="n">
        <v>550390</v>
      </c>
      <c r="E168" s="357"/>
      <c r="F168" s="357"/>
      <c r="G168" s="357"/>
      <c r="H168" s="357"/>
      <c r="I168" s="358" t="n">
        <v>113765</v>
      </c>
      <c r="J168" s="358" t="n">
        <v>826722</v>
      </c>
    </row>
    <row r="169" s="346" customFormat="true" ht="12.75" hidden="false" customHeight="false" outlineLevel="0" collapsed="false">
      <c r="A169" s="355" t="n">
        <v>60</v>
      </c>
      <c r="B169" s="356" t="s">
        <v>382</v>
      </c>
      <c r="C169" s="358" t="n">
        <v>58126</v>
      </c>
      <c r="D169" s="358" t="n">
        <v>701498</v>
      </c>
      <c r="E169" s="357"/>
      <c r="F169" s="358" t="n">
        <v>23064</v>
      </c>
      <c r="G169" s="357"/>
      <c r="H169" s="357"/>
      <c r="I169" s="358" t="n">
        <v>60568</v>
      </c>
      <c r="J169" s="358" t="n">
        <v>843256</v>
      </c>
    </row>
    <row r="170" s="346" customFormat="true" ht="12.75" hidden="false" customHeight="false" outlineLevel="0" collapsed="false">
      <c r="A170" s="355" t="n">
        <v>61</v>
      </c>
      <c r="B170" s="356" t="s">
        <v>383</v>
      </c>
      <c r="C170" s="358" t="n">
        <v>110527</v>
      </c>
      <c r="D170" s="358" t="n">
        <v>4471648</v>
      </c>
      <c r="E170" s="357"/>
      <c r="F170" s="358" t="n">
        <v>554374</v>
      </c>
      <c r="G170" s="357"/>
      <c r="H170" s="357"/>
      <c r="I170" s="358" t="n">
        <v>1372083</v>
      </c>
      <c r="J170" s="358" t="n">
        <v>6508632</v>
      </c>
    </row>
    <row r="171" s="346" customFormat="true" ht="12.75" hidden="false" customHeight="false" outlineLevel="0" collapsed="false">
      <c r="A171" s="355" t="n">
        <v>62</v>
      </c>
      <c r="B171" s="356" t="s">
        <v>384</v>
      </c>
      <c r="C171" s="357"/>
      <c r="D171" s="358" t="n">
        <v>276392</v>
      </c>
      <c r="E171" s="357"/>
      <c r="F171" s="358" t="n">
        <v>66520</v>
      </c>
      <c r="G171" s="357"/>
      <c r="H171" s="357"/>
      <c r="I171" s="358" t="n">
        <v>131124</v>
      </c>
      <c r="J171" s="358" t="n">
        <v>474036</v>
      </c>
    </row>
    <row r="172" s="346" customFormat="true" ht="12.75" hidden="false" customHeight="false" outlineLevel="0" collapsed="false">
      <c r="A172" s="355" t="n">
        <v>63</v>
      </c>
      <c r="B172" s="356" t="s">
        <v>385</v>
      </c>
      <c r="C172" s="357"/>
      <c r="D172" s="358" t="n">
        <v>2921203</v>
      </c>
      <c r="E172" s="357"/>
      <c r="F172" s="358" t="n">
        <v>462945</v>
      </c>
      <c r="G172" s="357"/>
      <c r="H172" s="357"/>
      <c r="I172" s="358" t="n">
        <v>977572</v>
      </c>
      <c r="J172" s="358" t="n">
        <v>4361720</v>
      </c>
    </row>
    <row r="173" s="346" customFormat="true" ht="25.5" hidden="false" customHeight="false" outlineLevel="0" collapsed="false">
      <c r="A173" s="355" t="n">
        <v>64</v>
      </c>
      <c r="B173" s="356" t="s">
        <v>386</v>
      </c>
      <c r="C173" s="357"/>
      <c r="D173" s="358" t="n">
        <v>259408</v>
      </c>
      <c r="E173" s="357"/>
      <c r="F173" s="358" t="n">
        <v>48159</v>
      </c>
      <c r="G173" s="357"/>
      <c r="H173" s="357"/>
      <c r="I173" s="358" t="n">
        <v>22391</v>
      </c>
      <c r="J173" s="358" t="n">
        <v>329958</v>
      </c>
    </row>
    <row r="174" s="346" customFormat="true" ht="12.75" hidden="false" customHeight="false" outlineLevel="0" collapsed="false">
      <c r="A174" s="355" t="n">
        <v>65</v>
      </c>
      <c r="B174" s="356" t="s">
        <v>387</v>
      </c>
      <c r="C174" s="357"/>
      <c r="D174" s="358" t="n">
        <v>790067</v>
      </c>
      <c r="E174" s="357"/>
      <c r="F174" s="358" t="n">
        <v>129639</v>
      </c>
      <c r="G174" s="357"/>
      <c r="H174" s="357"/>
      <c r="I174" s="358" t="n">
        <v>204365</v>
      </c>
      <c r="J174" s="358" t="n">
        <v>1124071</v>
      </c>
    </row>
    <row r="175" s="346" customFormat="true" ht="12.75" hidden="false" customHeight="false" outlineLevel="0" collapsed="false">
      <c r="A175" s="355" t="n">
        <v>66</v>
      </c>
      <c r="B175" s="356" t="s">
        <v>388</v>
      </c>
      <c r="C175" s="358" t="n">
        <v>33000</v>
      </c>
      <c r="D175" s="358" t="n">
        <v>788277</v>
      </c>
      <c r="E175" s="357"/>
      <c r="F175" s="358" t="n">
        <v>142678</v>
      </c>
      <c r="G175" s="357"/>
      <c r="H175" s="357"/>
      <c r="I175" s="358" t="n">
        <v>214560</v>
      </c>
      <c r="J175" s="358" t="n">
        <v>1178515</v>
      </c>
    </row>
    <row r="176" s="346" customFormat="true" ht="12.75" hidden="false" customHeight="false" outlineLevel="0" collapsed="false">
      <c r="A176" s="355" t="n">
        <v>67</v>
      </c>
      <c r="B176" s="356" t="s">
        <v>389</v>
      </c>
      <c r="C176" s="357"/>
      <c r="D176" s="358" t="n">
        <v>29357038</v>
      </c>
      <c r="E176" s="357"/>
      <c r="F176" s="358" t="n">
        <v>5466468</v>
      </c>
      <c r="G176" s="357"/>
      <c r="H176" s="357"/>
      <c r="I176" s="358" t="n">
        <v>6880766</v>
      </c>
      <c r="J176" s="358" t="n">
        <v>41704272</v>
      </c>
    </row>
    <row r="177" s="346" customFormat="true" ht="12.75" hidden="false" customHeight="false" outlineLevel="0" collapsed="false">
      <c r="A177" s="355" t="n">
        <v>68</v>
      </c>
      <c r="B177" s="356" t="s">
        <v>390</v>
      </c>
      <c r="C177" s="357"/>
      <c r="D177" s="358" t="n">
        <v>53074</v>
      </c>
      <c r="E177" s="357"/>
      <c r="F177" s="358" t="n">
        <v>24633</v>
      </c>
      <c r="G177" s="357"/>
      <c r="H177" s="357"/>
      <c r="I177" s="357"/>
      <c r="J177" s="358" t="n">
        <v>77707</v>
      </c>
    </row>
    <row r="178" s="346" customFormat="true" ht="12.75" hidden="false" customHeight="false" outlineLevel="0" collapsed="false">
      <c r="A178" s="355" t="n">
        <v>69</v>
      </c>
      <c r="B178" s="356" t="s">
        <v>391</v>
      </c>
      <c r="C178" s="358" t="n">
        <v>58604</v>
      </c>
      <c r="D178" s="358" t="n">
        <v>917077</v>
      </c>
      <c r="E178" s="357"/>
      <c r="F178" s="358" t="n">
        <v>65358</v>
      </c>
      <c r="G178" s="357"/>
      <c r="H178" s="357"/>
      <c r="I178" s="358" t="n">
        <v>238486</v>
      </c>
      <c r="J178" s="358" t="n">
        <v>1279525</v>
      </c>
    </row>
    <row r="179" s="346" customFormat="true" ht="12.75" hidden="false" customHeight="false" outlineLevel="0" collapsed="false">
      <c r="A179" s="355" t="n">
        <v>70</v>
      </c>
      <c r="B179" s="356" t="s">
        <v>392</v>
      </c>
      <c r="C179" s="358" t="n">
        <v>2088972</v>
      </c>
      <c r="D179" s="358" t="n">
        <v>24344265</v>
      </c>
      <c r="E179" s="357"/>
      <c r="F179" s="358" t="n">
        <v>5236992</v>
      </c>
      <c r="G179" s="357"/>
      <c r="H179" s="357"/>
      <c r="I179" s="358" t="n">
        <v>5358839</v>
      </c>
      <c r="J179" s="358" t="n">
        <v>37029068</v>
      </c>
    </row>
    <row r="180" s="346" customFormat="true" ht="12.75" hidden="false" customHeight="false" outlineLevel="0" collapsed="false">
      <c r="A180" s="355" t="n">
        <v>71</v>
      </c>
      <c r="B180" s="356" t="s">
        <v>393</v>
      </c>
      <c r="C180" s="357"/>
      <c r="D180" s="358" t="n">
        <v>296942</v>
      </c>
      <c r="E180" s="357"/>
      <c r="F180" s="358" t="n">
        <v>55148</v>
      </c>
      <c r="G180" s="357"/>
      <c r="H180" s="357"/>
      <c r="I180" s="358" t="n">
        <v>72243</v>
      </c>
      <c r="J180" s="358" t="n">
        <v>424333</v>
      </c>
    </row>
    <row r="181" s="346" customFormat="true" ht="12.75" hidden="false" customHeight="false" outlineLevel="0" collapsed="false">
      <c r="A181" s="355" t="n">
        <v>72</v>
      </c>
      <c r="B181" s="356" t="s">
        <v>394</v>
      </c>
      <c r="C181" s="357"/>
      <c r="D181" s="358" t="n">
        <v>369937</v>
      </c>
      <c r="E181" s="357"/>
      <c r="F181" s="358" t="n">
        <v>92646</v>
      </c>
      <c r="G181" s="357"/>
      <c r="H181" s="357"/>
      <c r="I181" s="358" t="n">
        <v>78864</v>
      </c>
      <c r="J181" s="358" t="n">
        <v>541447</v>
      </c>
    </row>
    <row r="182" s="346" customFormat="true" ht="12.75" hidden="false" customHeight="false" outlineLevel="0" collapsed="false">
      <c r="A182" s="355" t="n">
        <v>73</v>
      </c>
      <c r="B182" s="356" t="s">
        <v>395</v>
      </c>
      <c r="C182" s="357"/>
      <c r="D182" s="358" t="n">
        <v>235940</v>
      </c>
      <c r="E182" s="357"/>
      <c r="F182" s="358" t="n">
        <v>31192</v>
      </c>
      <c r="G182" s="357"/>
      <c r="H182" s="357"/>
      <c r="I182" s="358" t="n">
        <v>63027</v>
      </c>
      <c r="J182" s="358" t="n">
        <v>330159</v>
      </c>
    </row>
    <row r="183" s="346" customFormat="true" ht="12.75" hidden="false" customHeight="false" outlineLevel="0" collapsed="false">
      <c r="A183" s="355" t="n">
        <v>74</v>
      </c>
      <c r="B183" s="356" t="s">
        <v>396</v>
      </c>
      <c r="C183" s="358" t="n">
        <v>64125</v>
      </c>
      <c r="D183" s="358" t="n">
        <v>488336</v>
      </c>
      <c r="E183" s="357"/>
      <c r="F183" s="358" t="n">
        <v>28613</v>
      </c>
      <c r="G183" s="357"/>
      <c r="H183" s="357"/>
      <c r="I183" s="358" t="n">
        <v>143223</v>
      </c>
      <c r="J183" s="358" t="n">
        <v>724297</v>
      </c>
    </row>
    <row r="184" s="346" customFormat="true" ht="12.75" hidden="false" customHeight="false" outlineLevel="0" collapsed="false">
      <c r="A184" s="355" t="n">
        <v>75</v>
      </c>
      <c r="B184" s="356" t="s">
        <v>397</v>
      </c>
      <c r="C184" s="358" t="n">
        <v>5940214</v>
      </c>
      <c r="D184" s="358" t="n">
        <v>55770987</v>
      </c>
      <c r="E184" s="357"/>
      <c r="F184" s="358" t="n">
        <v>10336131</v>
      </c>
      <c r="G184" s="357"/>
      <c r="H184" s="357"/>
      <c r="I184" s="358" t="n">
        <v>12883536</v>
      </c>
      <c r="J184" s="358" t="n">
        <v>84930868</v>
      </c>
    </row>
    <row r="185" s="346" customFormat="true" ht="25.5" hidden="false" customHeight="false" outlineLevel="0" collapsed="false">
      <c r="A185" s="355" t="n">
        <v>76</v>
      </c>
      <c r="B185" s="356" t="s">
        <v>398</v>
      </c>
      <c r="C185" s="357"/>
      <c r="D185" s="357"/>
      <c r="E185" s="357"/>
      <c r="F185" s="358" t="n">
        <v>261000</v>
      </c>
      <c r="G185" s="357"/>
      <c r="H185" s="357"/>
      <c r="I185" s="357"/>
      <c r="J185" s="358" t="n">
        <v>261000</v>
      </c>
    </row>
    <row r="186" s="346" customFormat="true" ht="25.5" hidden="false" customHeight="false" outlineLevel="0" collapsed="false">
      <c r="A186" s="355" t="n">
        <v>77</v>
      </c>
      <c r="B186" s="356" t="s">
        <v>399</v>
      </c>
      <c r="C186" s="358" t="n">
        <v>640858</v>
      </c>
      <c r="D186" s="358" t="n">
        <v>2154619</v>
      </c>
      <c r="E186" s="357"/>
      <c r="F186" s="358" t="n">
        <v>675275</v>
      </c>
      <c r="G186" s="357"/>
      <c r="H186" s="357"/>
      <c r="I186" s="357"/>
      <c r="J186" s="358" t="n">
        <v>3470752</v>
      </c>
    </row>
    <row r="187" s="346" customFormat="true" ht="25.5" hidden="false" customHeight="false" outlineLevel="0" collapsed="false">
      <c r="A187" s="355" t="n">
        <v>78</v>
      </c>
      <c r="B187" s="356" t="s">
        <v>400</v>
      </c>
      <c r="C187" s="357"/>
      <c r="D187" s="358" t="n">
        <v>18866343</v>
      </c>
      <c r="E187" s="357"/>
      <c r="F187" s="358" t="n">
        <v>4293759</v>
      </c>
      <c r="G187" s="357"/>
      <c r="H187" s="357"/>
      <c r="I187" s="357"/>
      <c r="J187" s="358" t="n">
        <v>23160102</v>
      </c>
    </row>
    <row r="188" s="346" customFormat="true" ht="25.5" hidden="false" customHeight="false" outlineLevel="0" collapsed="false">
      <c r="A188" s="355" t="n">
        <v>79</v>
      </c>
      <c r="B188" s="356" t="s">
        <v>402</v>
      </c>
      <c r="C188" s="357"/>
      <c r="D188" s="357"/>
      <c r="E188" s="357"/>
      <c r="F188" s="358" t="n">
        <v>49198</v>
      </c>
      <c r="G188" s="357"/>
      <c r="H188" s="357"/>
      <c r="I188" s="357"/>
      <c r="J188" s="358" t="n">
        <v>49198</v>
      </c>
    </row>
    <row r="189" s="346" customFormat="true" ht="12.75" hidden="false" customHeight="false" outlineLevel="0" collapsed="false">
      <c r="A189" s="355" t="n">
        <v>80</v>
      </c>
      <c r="B189" s="356" t="s">
        <v>403</v>
      </c>
      <c r="C189" s="358" t="n">
        <v>1724351</v>
      </c>
      <c r="D189" s="357"/>
      <c r="E189" s="357"/>
      <c r="F189" s="357"/>
      <c r="G189" s="357"/>
      <c r="H189" s="357"/>
      <c r="I189" s="357"/>
      <c r="J189" s="358" t="n">
        <v>1724351</v>
      </c>
    </row>
    <row r="190" s="346" customFormat="true" ht="12.75" hidden="false" customHeight="false" outlineLevel="0" collapsed="false">
      <c r="A190" s="355" t="n">
        <v>81</v>
      </c>
      <c r="B190" s="356" t="s">
        <v>404</v>
      </c>
      <c r="C190" s="358" t="n">
        <v>1201670</v>
      </c>
      <c r="D190" s="357"/>
      <c r="E190" s="357"/>
      <c r="F190" s="357"/>
      <c r="G190" s="357"/>
      <c r="H190" s="357"/>
      <c r="I190" s="357"/>
      <c r="J190" s="358" t="n">
        <v>1201670</v>
      </c>
    </row>
    <row r="191" s="346" customFormat="true" ht="12.75" hidden="false" customHeight="false" outlineLevel="0" collapsed="false">
      <c r="A191" s="355" t="n">
        <v>82</v>
      </c>
      <c r="B191" s="356" t="s">
        <v>405</v>
      </c>
      <c r="C191" s="358" t="n">
        <v>749217</v>
      </c>
      <c r="D191" s="357"/>
      <c r="E191" s="357"/>
      <c r="F191" s="357"/>
      <c r="G191" s="357"/>
      <c r="H191" s="357"/>
      <c r="I191" s="357"/>
      <c r="J191" s="358" t="n">
        <v>749217</v>
      </c>
    </row>
    <row r="192" s="346" customFormat="true" ht="12.75" hidden="false" customHeight="false" outlineLevel="0" collapsed="false">
      <c r="A192" s="355" t="n">
        <v>83</v>
      </c>
      <c r="B192" s="356" t="s">
        <v>406</v>
      </c>
      <c r="C192" s="358" t="n">
        <v>121057</v>
      </c>
      <c r="D192" s="357"/>
      <c r="E192" s="357"/>
      <c r="F192" s="357"/>
      <c r="G192" s="357"/>
      <c r="H192" s="357"/>
      <c r="I192" s="357"/>
      <c r="J192" s="358" t="n">
        <v>121057</v>
      </c>
    </row>
    <row r="193" s="346" customFormat="true" ht="12.75" hidden="false" customHeight="false" outlineLevel="0" collapsed="false">
      <c r="A193" s="355" t="n">
        <v>84</v>
      </c>
      <c r="B193" s="356" t="s">
        <v>407</v>
      </c>
      <c r="C193" s="358" t="n">
        <v>1672100</v>
      </c>
      <c r="D193" s="357"/>
      <c r="E193" s="357"/>
      <c r="F193" s="357"/>
      <c r="G193" s="357"/>
      <c r="H193" s="357"/>
      <c r="I193" s="357"/>
      <c r="J193" s="358" t="n">
        <v>1672100</v>
      </c>
    </row>
    <row r="194" s="346" customFormat="true" ht="25.5" hidden="false" customHeight="false" outlineLevel="0" collapsed="false">
      <c r="A194" s="355" t="n">
        <v>85</v>
      </c>
      <c r="B194" s="356" t="s">
        <v>408</v>
      </c>
      <c r="C194" s="357"/>
      <c r="D194" s="358" t="n">
        <v>130625</v>
      </c>
      <c r="E194" s="357"/>
      <c r="F194" s="358" t="n">
        <v>113969</v>
      </c>
      <c r="G194" s="357"/>
      <c r="H194" s="357"/>
      <c r="I194" s="357"/>
      <c r="J194" s="358" t="n">
        <v>244594</v>
      </c>
    </row>
    <row r="195" s="346" customFormat="true" ht="25.5" hidden="false" customHeight="false" outlineLevel="0" collapsed="false">
      <c r="A195" s="355" t="n">
        <v>86</v>
      </c>
      <c r="B195" s="356" t="s">
        <v>409</v>
      </c>
      <c r="C195" s="357"/>
      <c r="D195" s="357"/>
      <c r="E195" s="357"/>
      <c r="F195" s="358" t="n">
        <v>21927</v>
      </c>
      <c r="G195" s="357"/>
      <c r="H195" s="357"/>
      <c r="I195" s="357"/>
      <c r="J195" s="358" t="n">
        <v>21927</v>
      </c>
    </row>
    <row r="196" s="346" customFormat="true" ht="25.5" hidden="false" customHeight="false" outlineLevel="0" collapsed="false">
      <c r="A196" s="355" t="n">
        <v>87</v>
      </c>
      <c r="B196" s="356" t="s">
        <v>410</v>
      </c>
      <c r="C196" s="357"/>
      <c r="D196" s="358" t="n">
        <v>339475</v>
      </c>
      <c r="E196" s="357"/>
      <c r="F196" s="358" t="n">
        <v>265303</v>
      </c>
      <c r="G196" s="357"/>
      <c r="H196" s="357"/>
      <c r="I196" s="357"/>
      <c r="J196" s="358" t="n">
        <v>604778</v>
      </c>
    </row>
    <row r="197" s="346" customFormat="true" ht="12.75" hidden="false" customHeight="false" outlineLevel="0" collapsed="false">
      <c r="A197" s="355" t="n">
        <v>88</v>
      </c>
      <c r="B197" s="356" t="s">
        <v>411</v>
      </c>
      <c r="C197" s="357"/>
      <c r="D197" s="357"/>
      <c r="E197" s="357"/>
      <c r="F197" s="358" t="n">
        <v>255217</v>
      </c>
      <c r="G197" s="357"/>
      <c r="H197" s="357"/>
      <c r="I197" s="357"/>
      <c r="J197" s="358" t="n">
        <v>255217</v>
      </c>
    </row>
    <row r="198" s="346" customFormat="true" ht="12.75" hidden="false" customHeight="false" outlineLevel="0" collapsed="false">
      <c r="A198" s="355" t="n">
        <v>89</v>
      </c>
      <c r="B198" s="356" t="s">
        <v>412</v>
      </c>
      <c r="C198" s="357"/>
      <c r="D198" s="357"/>
      <c r="E198" s="357"/>
      <c r="F198" s="357"/>
      <c r="G198" s="358" t="n">
        <v>22188549</v>
      </c>
      <c r="H198" s="357"/>
      <c r="I198" s="357"/>
      <c r="J198" s="358" t="n">
        <v>22188549</v>
      </c>
    </row>
    <row r="199" s="346" customFormat="true" ht="12.75" hidden="false" customHeight="false" outlineLevel="0" collapsed="false">
      <c r="A199" s="355" t="n">
        <v>90</v>
      </c>
      <c r="B199" s="356" t="s">
        <v>413</v>
      </c>
      <c r="C199" s="357"/>
      <c r="D199" s="357"/>
      <c r="E199" s="358" t="n">
        <v>23911026</v>
      </c>
      <c r="F199" s="357"/>
      <c r="G199" s="357"/>
      <c r="H199" s="357"/>
      <c r="I199" s="357"/>
      <c r="J199" s="358" t="n">
        <v>23911026</v>
      </c>
    </row>
    <row r="200" s="346" customFormat="true" ht="12" hidden="false" customHeight="false" outlineLevel="0" collapsed="false">
      <c r="A200" s="353" t="s">
        <v>414</v>
      </c>
      <c r="B200" s="353"/>
      <c r="C200" s="358" t="n">
        <v>326215182</v>
      </c>
      <c r="D200" s="358" t="n">
        <v>993678290</v>
      </c>
      <c r="E200" s="358" t="n">
        <v>71534053</v>
      </c>
      <c r="F200" s="358" t="n">
        <v>184094988</v>
      </c>
      <c r="G200" s="358" t="n">
        <v>40189842</v>
      </c>
      <c r="H200" s="358" t="n">
        <v>6223203</v>
      </c>
      <c r="I200" s="358" t="n">
        <v>247211030</v>
      </c>
      <c r="J200" s="358" t="n">
        <v>1869146588</v>
      </c>
    </row>
    <row r="202" customFormat="false" ht="45" hidden="false" customHeight="true" outlineLevel="0" collapsed="false">
      <c r="H202" s="3" t="s">
        <v>422</v>
      </c>
      <c r="I202" s="3"/>
      <c r="J202" s="3"/>
    </row>
    <row r="204" customFormat="false" ht="15.75" hidden="false" customHeight="true" outlineLevel="0" collapsed="false">
      <c r="A204" s="348" t="s">
        <v>420</v>
      </c>
      <c r="B204" s="348"/>
      <c r="C204" s="348"/>
      <c r="D204" s="348"/>
      <c r="E204" s="348"/>
      <c r="F204" s="348"/>
      <c r="G204" s="348"/>
      <c r="H204" s="348"/>
      <c r="I204" s="348"/>
      <c r="J204" s="348"/>
    </row>
    <row r="205" customFormat="false" ht="15" hidden="false" customHeight="false" outlineLevel="0" collapsed="false">
      <c r="A205" s="349" t="s">
        <v>416</v>
      </c>
      <c r="B205" s="349"/>
      <c r="C205" s="349"/>
      <c r="D205" s="349"/>
      <c r="E205" s="349"/>
      <c r="F205" s="349"/>
      <c r="G205" s="349"/>
      <c r="H205" s="349"/>
      <c r="I205" s="349"/>
    </row>
    <row r="207" customFormat="false" ht="12.75" hidden="false" customHeight="false" outlineLevel="0" collapsed="false">
      <c r="J207" s="351" t="s">
        <v>2</v>
      </c>
    </row>
    <row r="208" customFormat="false" ht="12.75" hidden="false" customHeight="true" outlineLevel="0" collapsed="false">
      <c r="A208" s="352" t="s">
        <v>20</v>
      </c>
      <c r="B208" s="352"/>
      <c r="C208" s="353" t="s">
        <v>300</v>
      </c>
      <c r="D208" s="353"/>
      <c r="E208" s="353" t="s">
        <v>301</v>
      </c>
      <c r="F208" s="353"/>
      <c r="G208" s="354" t="s">
        <v>302</v>
      </c>
      <c r="H208" s="354"/>
      <c r="I208" s="352" t="s">
        <v>303</v>
      </c>
      <c r="J208" s="352" t="s">
        <v>320</v>
      </c>
    </row>
    <row r="209" customFormat="false" ht="36" hidden="false" customHeight="false" outlineLevel="0" collapsed="false">
      <c r="A209" s="352"/>
      <c r="B209" s="352"/>
      <c r="C209" s="353"/>
      <c r="D209" s="353"/>
      <c r="E209" s="353"/>
      <c r="F209" s="353"/>
      <c r="G209" s="354" t="s">
        <v>306</v>
      </c>
      <c r="H209" s="360" t="s">
        <v>307</v>
      </c>
      <c r="I209" s="352"/>
      <c r="J209" s="352"/>
    </row>
    <row r="210" customFormat="false" ht="12.75" hidden="false" customHeight="false" outlineLevel="0" collapsed="false">
      <c r="A210" s="352"/>
      <c r="B210" s="352"/>
      <c r="C210" s="353" t="s">
        <v>28</v>
      </c>
      <c r="D210" s="353" t="s">
        <v>262</v>
      </c>
      <c r="E210" s="353" t="s">
        <v>28</v>
      </c>
      <c r="F210" s="353" t="s">
        <v>262</v>
      </c>
      <c r="G210" s="353" t="s">
        <v>28</v>
      </c>
      <c r="H210" s="353" t="s">
        <v>28</v>
      </c>
      <c r="I210" s="352"/>
      <c r="J210" s="352"/>
    </row>
    <row r="211" s="346" customFormat="true" ht="25.5" hidden="false" customHeight="false" outlineLevel="0" collapsed="false">
      <c r="A211" s="355" t="n">
        <v>1</v>
      </c>
      <c r="B211" s="356" t="s">
        <v>321</v>
      </c>
      <c r="C211" s="357"/>
      <c r="D211" s="358" t="n">
        <v>594000</v>
      </c>
      <c r="E211" s="357"/>
      <c r="F211" s="358" t="n">
        <v>777000</v>
      </c>
      <c r="G211" s="357"/>
      <c r="H211" s="357"/>
      <c r="I211" s="357"/>
      <c r="J211" s="358" t="n">
        <v>1371000</v>
      </c>
    </row>
    <row r="212" s="346" customFormat="true" ht="25.5" hidden="false" customHeight="false" outlineLevel="0" collapsed="false">
      <c r="A212" s="355" t="n">
        <v>2</v>
      </c>
      <c r="B212" s="356" t="s">
        <v>322</v>
      </c>
      <c r="C212" s="357"/>
      <c r="D212" s="358" t="n">
        <v>40000</v>
      </c>
      <c r="E212" s="357"/>
      <c r="F212" s="358" t="n">
        <v>53000</v>
      </c>
      <c r="G212" s="357"/>
      <c r="H212" s="357"/>
      <c r="I212" s="357"/>
      <c r="J212" s="358" t="n">
        <v>93000</v>
      </c>
    </row>
    <row r="213" s="346" customFormat="true" ht="25.5" hidden="false" customHeight="false" outlineLevel="0" collapsed="false">
      <c r="A213" s="355" t="n">
        <v>3</v>
      </c>
      <c r="B213" s="356" t="s">
        <v>323</v>
      </c>
      <c r="C213" s="358" t="n">
        <v>110855474</v>
      </c>
      <c r="D213" s="357"/>
      <c r="E213" s="357"/>
      <c r="F213" s="357"/>
      <c r="G213" s="358" t="n">
        <v>5628100</v>
      </c>
      <c r="H213" s="357"/>
      <c r="I213" s="357"/>
      <c r="J213" s="358" t="n">
        <v>116483574</v>
      </c>
    </row>
    <row r="214" s="346" customFormat="true" ht="25.5" hidden="false" customHeight="false" outlineLevel="0" collapsed="false">
      <c r="A214" s="355" t="n">
        <v>4</v>
      </c>
      <c r="B214" s="356" t="s">
        <v>324</v>
      </c>
      <c r="C214" s="358" t="n">
        <v>66050801</v>
      </c>
      <c r="D214" s="357"/>
      <c r="E214" s="358" t="n">
        <v>206893</v>
      </c>
      <c r="F214" s="357"/>
      <c r="G214" s="358" t="n">
        <v>5485592</v>
      </c>
      <c r="H214" s="358" t="n">
        <v>349156</v>
      </c>
      <c r="I214" s="357"/>
      <c r="J214" s="358" t="n">
        <v>72092442</v>
      </c>
    </row>
    <row r="215" s="346" customFormat="true" ht="25.5" hidden="false" customHeight="false" outlineLevel="0" collapsed="false">
      <c r="A215" s="355" t="n">
        <v>5</v>
      </c>
      <c r="B215" s="356" t="s">
        <v>325</v>
      </c>
      <c r="C215" s="358" t="n">
        <v>30548069</v>
      </c>
      <c r="D215" s="357"/>
      <c r="E215" s="358" t="n">
        <v>321636</v>
      </c>
      <c r="F215" s="357"/>
      <c r="G215" s="358" t="n">
        <v>4257892</v>
      </c>
      <c r="H215" s="357"/>
      <c r="I215" s="357"/>
      <c r="J215" s="358" t="n">
        <v>35127597</v>
      </c>
    </row>
    <row r="216" s="346" customFormat="true" ht="25.5" hidden="false" customHeight="false" outlineLevel="0" collapsed="false">
      <c r="A216" s="355" t="n">
        <v>6</v>
      </c>
      <c r="B216" s="356" t="s">
        <v>326</v>
      </c>
      <c r="C216" s="358" t="n">
        <v>28254096</v>
      </c>
      <c r="D216" s="357"/>
      <c r="E216" s="358" t="n">
        <v>430618</v>
      </c>
      <c r="F216" s="357"/>
      <c r="G216" s="358" t="n">
        <v>45698</v>
      </c>
      <c r="H216" s="357"/>
      <c r="I216" s="357"/>
      <c r="J216" s="358" t="n">
        <v>28730412</v>
      </c>
    </row>
    <row r="217" s="346" customFormat="true" ht="25.5" hidden="false" customHeight="false" outlineLevel="0" collapsed="false">
      <c r="A217" s="355" t="n">
        <v>7</v>
      </c>
      <c r="B217" s="356" t="s">
        <v>327</v>
      </c>
      <c r="C217" s="358" t="n">
        <v>27480929</v>
      </c>
      <c r="D217" s="357"/>
      <c r="E217" s="358" t="n">
        <v>922921</v>
      </c>
      <c r="F217" s="357"/>
      <c r="G217" s="358" t="n">
        <v>3483367</v>
      </c>
      <c r="H217" s="357"/>
      <c r="I217" s="357"/>
      <c r="J217" s="358" t="n">
        <v>31887217</v>
      </c>
    </row>
    <row r="218" s="346" customFormat="true" ht="25.5" hidden="false" customHeight="false" outlineLevel="0" collapsed="false">
      <c r="A218" s="355" t="n">
        <v>8</v>
      </c>
      <c r="B218" s="356" t="s">
        <v>328</v>
      </c>
      <c r="C218" s="358" t="n">
        <v>8518810</v>
      </c>
      <c r="D218" s="357"/>
      <c r="E218" s="358" t="n">
        <v>139180</v>
      </c>
      <c r="F218" s="357"/>
      <c r="G218" s="358" t="n">
        <v>1702345</v>
      </c>
      <c r="H218" s="357"/>
      <c r="I218" s="357"/>
      <c r="J218" s="358" t="n">
        <v>10360335</v>
      </c>
    </row>
    <row r="219" s="346" customFormat="true" ht="25.5" hidden="false" customHeight="false" outlineLevel="0" collapsed="false">
      <c r="A219" s="355" t="n">
        <v>9</v>
      </c>
      <c r="B219" s="356" t="s">
        <v>329</v>
      </c>
      <c r="C219" s="358" t="n">
        <v>6468880</v>
      </c>
      <c r="D219" s="357"/>
      <c r="E219" s="358" t="n">
        <v>1487967</v>
      </c>
      <c r="F219" s="357"/>
      <c r="G219" s="358" t="n">
        <v>631951</v>
      </c>
      <c r="H219" s="357"/>
      <c r="I219" s="357"/>
      <c r="J219" s="358" t="n">
        <v>8588798</v>
      </c>
    </row>
    <row r="220" s="346" customFormat="true" ht="25.5" hidden="false" customHeight="false" outlineLevel="0" collapsed="false">
      <c r="A220" s="355" t="n">
        <v>10</v>
      </c>
      <c r="B220" s="356" t="s">
        <v>330</v>
      </c>
      <c r="C220" s="357"/>
      <c r="D220" s="357"/>
      <c r="E220" s="358" t="n">
        <v>462899</v>
      </c>
      <c r="F220" s="358" t="n">
        <v>129941</v>
      </c>
      <c r="G220" s="358" t="n">
        <v>653824</v>
      </c>
      <c r="H220" s="357"/>
      <c r="I220" s="357"/>
      <c r="J220" s="358" t="n">
        <v>1246664</v>
      </c>
    </row>
    <row r="221" s="346" customFormat="true" ht="25.5" hidden="false" customHeight="false" outlineLevel="0" collapsed="false">
      <c r="A221" s="355" t="n">
        <v>11</v>
      </c>
      <c r="B221" s="356" t="s">
        <v>331</v>
      </c>
      <c r="C221" s="358" t="n">
        <v>3243202</v>
      </c>
      <c r="D221" s="357"/>
      <c r="E221" s="357"/>
      <c r="F221" s="357"/>
      <c r="G221" s="358" t="n">
        <v>51281</v>
      </c>
      <c r="H221" s="357"/>
      <c r="I221" s="357"/>
      <c r="J221" s="358" t="n">
        <v>3294483</v>
      </c>
    </row>
    <row r="222" s="346" customFormat="true" ht="25.5" hidden="false" customHeight="false" outlineLevel="0" collapsed="false">
      <c r="A222" s="355" t="n">
        <v>12</v>
      </c>
      <c r="B222" s="356" t="s">
        <v>332</v>
      </c>
      <c r="C222" s="357"/>
      <c r="D222" s="357"/>
      <c r="E222" s="358" t="n">
        <v>1121820</v>
      </c>
      <c r="F222" s="357"/>
      <c r="G222" s="357"/>
      <c r="H222" s="357"/>
      <c r="I222" s="357"/>
      <c r="J222" s="358" t="n">
        <v>1121820</v>
      </c>
    </row>
    <row r="223" s="346" customFormat="true" ht="25.5" hidden="false" customHeight="false" outlineLevel="0" collapsed="false">
      <c r="A223" s="355" t="n">
        <v>13</v>
      </c>
      <c r="B223" s="356" t="s">
        <v>333</v>
      </c>
      <c r="C223" s="358" t="n">
        <v>11456595</v>
      </c>
      <c r="D223" s="358" t="n">
        <v>24681322</v>
      </c>
      <c r="E223" s="358" t="n">
        <v>15765517</v>
      </c>
      <c r="F223" s="358" t="n">
        <v>3313373</v>
      </c>
      <c r="G223" s="358" t="n">
        <v>653793</v>
      </c>
      <c r="H223" s="357"/>
      <c r="I223" s="357"/>
      <c r="J223" s="358" t="n">
        <v>55870600</v>
      </c>
    </row>
    <row r="224" s="346" customFormat="true" ht="25.5" hidden="false" customHeight="false" outlineLevel="0" collapsed="false">
      <c r="A224" s="355" t="n">
        <v>14</v>
      </c>
      <c r="B224" s="356" t="s">
        <v>334</v>
      </c>
      <c r="C224" s="358" t="n">
        <v>1195255</v>
      </c>
      <c r="D224" s="358" t="n">
        <v>11319675</v>
      </c>
      <c r="E224" s="357"/>
      <c r="F224" s="358" t="n">
        <v>5351600</v>
      </c>
      <c r="G224" s="357"/>
      <c r="H224" s="357"/>
      <c r="I224" s="357"/>
      <c r="J224" s="358" t="n">
        <v>17866530</v>
      </c>
    </row>
    <row r="225" s="346" customFormat="true" ht="25.5" hidden="false" customHeight="false" outlineLevel="0" collapsed="false">
      <c r="A225" s="355" t="n">
        <v>15</v>
      </c>
      <c r="B225" s="356" t="s">
        <v>335</v>
      </c>
      <c r="C225" s="357"/>
      <c r="D225" s="358" t="n">
        <v>888774</v>
      </c>
      <c r="E225" s="357"/>
      <c r="F225" s="358" t="n">
        <v>3957892</v>
      </c>
      <c r="G225" s="357"/>
      <c r="H225" s="357"/>
      <c r="I225" s="357"/>
      <c r="J225" s="358" t="n">
        <v>4846666</v>
      </c>
    </row>
    <row r="226" s="346" customFormat="true" ht="25.5" hidden="false" customHeight="false" outlineLevel="0" collapsed="false">
      <c r="A226" s="355" t="n">
        <v>16</v>
      </c>
      <c r="B226" s="356" t="s">
        <v>336</v>
      </c>
      <c r="C226" s="358" t="n">
        <v>4581738</v>
      </c>
      <c r="D226" s="358" t="n">
        <v>7373798</v>
      </c>
      <c r="E226" s="357"/>
      <c r="F226" s="358" t="n">
        <v>960865</v>
      </c>
      <c r="G226" s="357"/>
      <c r="H226" s="357"/>
      <c r="I226" s="357"/>
      <c r="J226" s="358" t="n">
        <v>12916401</v>
      </c>
    </row>
    <row r="227" s="346" customFormat="true" ht="25.5" hidden="false" customHeight="false" outlineLevel="0" collapsed="false">
      <c r="A227" s="355" t="n">
        <v>17</v>
      </c>
      <c r="B227" s="356" t="s">
        <v>337</v>
      </c>
      <c r="C227" s="358" t="n">
        <v>8262828</v>
      </c>
      <c r="D227" s="358" t="n">
        <v>4029458</v>
      </c>
      <c r="E227" s="357"/>
      <c r="F227" s="358" t="n">
        <v>1583045</v>
      </c>
      <c r="G227" s="358" t="n">
        <v>26632</v>
      </c>
      <c r="H227" s="358" t="n">
        <v>242362</v>
      </c>
      <c r="I227" s="358" t="n">
        <v>944252</v>
      </c>
      <c r="J227" s="358" t="n">
        <v>15088577</v>
      </c>
    </row>
    <row r="228" s="346" customFormat="true" ht="25.5" hidden="false" customHeight="false" outlineLevel="0" collapsed="false">
      <c r="A228" s="355" t="n">
        <v>18</v>
      </c>
      <c r="B228" s="356" t="s">
        <v>338</v>
      </c>
      <c r="C228" s="358" t="n">
        <v>1434259</v>
      </c>
      <c r="D228" s="358" t="n">
        <v>4974715</v>
      </c>
      <c r="E228" s="357"/>
      <c r="F228" s="358" t="n">
        <v>4042448</v>
      </c>
      <c r="G228" s="357"/>
      <c r="H228" s="357"/>
      <c r="I228" s="357"/>
      <c r="J228" s="358" t="n">
        <v>10451422</v>
      </c>
    </row>
    <row r="229" s="346" customFormat="true" ht="25.5" hidden="false" customHeight="false" outlineLevel="0" collapsed="false">
      <c r="A229" s="355" t="n">
        <v>19</v>
      </c>
      <c r="B229" s="356" t="s">
        <v>339</v>
      </c>
      <c r="C229" s="358" t="n">
        <v>6252650</v>
      </c>
      <c r="D229" s="358" t="n">
        <v>9384241</v>
      </c>
      <c r="E229" s="357"/>
      <c r="F229" s="358" t="n">
        <v>152140</v>
      </c>
      <c r="G229" s="357"/>
      <c r="H229" s="357"/>
      <c r="I229" s="357"/>
      <c r="J229" s="358" t="n">
        <v>15789031</v>
      </c>
    </row>
    <row r="230" s="346" customFormat="true" ht="25.5" hidden="false" customHeight="false" outlineLevel="0" collapsed="false">
      <c r="A230" s="355" t="n">
        <v>20</v>
      </c>
      <c r="B230" s="356" t="s">
        <v>340</v>
      </c>
      <c r="C230" s="358" t="n">
        <v>1940600</v>
      </c>
      <c r="D230" s="358" t="n">
        <v>3487851</v>
      </c>
      <c r="E230" s="357"/>
      <c r="F230" s="358" t="n">
        <v>2040515</v>
      </c>
      <c r="G230" s="358" t="n">
        <v>37690</v>
      </c>
      <c r="H230" s="358" t="n">
        <v>1203292</v>
      </c>
      <c r="I230" s="357"/>
      <c r="J230" s="358" t="n">
        <v>8709948</v>
      </c>
    </row>
    <row r="231" s="346" customFormat="true" ht="25.5" hidden="false" customHeight="false" outlineLevel="0" collapsed="false">
      <c r="A231" s="355" t="n">
        <v>21</v>
      </c>
      <c r="B231" s="356" t="s">
        <v>341</v>
      </c>
      <c r="C231" s="358" t="n">
        <v>3959541</v>
      </c>
      <c r="D231" s="358" t="n">
        <v>15812588</v>
      </c>
      <c r="E231" s="357"/>
      <c r="F231" s="358" t="n">
        <v>1601234</v>
      </c>
      <c r="G231" s="357"/>
      <c r="H231" s="357"/>
      <c r="I231" s="357"/>
      <c r="J231" s="358" t="n">
        <v>21373363</v>
      </c>
    </row>
    <row r="232" s="346" customFormat="true" ht="25.5" hidden="false" customHeight="false" outlineLevel="0" collapsed="false">
      <c r="A232" s="355" t="n">
        <v>22</v>
      </c>
      <c r="B232" s="356" t="s">
        <v>342</v>
      </c>
      <c r="C232" s="358" t="n">
        <v>9450097</v>
      </c>
      <c r="D232" s="358" t="n">
        <v>43609337</v>
      </c>
      <c r="E232" s="357"/>
      <c r="F232" s="358" t="n">
        <v>1552224</v>
      </c>
      <c r="G232" s="357"/>
      <c r="H232" s="357"/>
      <c r="I232" s="357"/>
      <c r="J232" s="358" t="n">
        <v>54611658</v>
      </c>
    </row>
    <row r="233" s="346" customFormat="true" ht="25.5" hidden="false" customHeight="false" outlineLevel="0" collapsed="false">
      <c r="A233" s="355" t="n">
        <v>23</v>
      </c>
      <c r="B233" s="356" t="s">
        <v>343</v>
      </c>
      <c r="C233" s="358" t="n">
        <v>6876970</v>
      </c>
      <c r="D233" s="358" t="n">
        <v>5926483</v>
      </c>
      <c r="E233" s="357"/>
      <c r="F233" s="358" t="n">
        <v>508767</v>
      </c>
      <c r="G233" s="357"/>
      <c r="H233" s="357"/>
      <c r="I233" s="357"/>
      <c r="J233" s="358" t="n">
        <v>13312220</v>
      </c>
    </row>
    <row r="234" s="346" customFormat="true" ht="25.5" hidden="false" customHeight="false" outlineLevel="0" collapsed="false">
      <c r="A234" s="355" t="n">
        <v>24</v>
      </c>
      <c r="B234" s="356" t="s">
        <v>344</v>
      </c>
      <c r="C234" s="357"/>
      <c r="D234" s="357"/>
      <c r="E234" s="357"/>
      <c r="F234" s="357"/>
      <c r="G234" s="357"/>
      <c r="H234" s="357"/>
      <c r="I234" s="358" t="n">
        <v>30964282</v>
      </c>
      <c r="J234" s="358" t="n">
        <v>30964282</v>
      </c>
    </row>
    <row r="235" s="346" customFormat="true" ht="25.5" hidden="false" customHeight="false" outlineLevel="0" collapsed="false">
      <c r="A235" s="355" t="n">
        <v>25</v>
      </c>
      <c r="B235" s="356" t="s">
        <v>345</v>
      </c>
      <c r="C235" s="358" t="n">
        <v>1979370</v>
      </c>
      <c r="D235" s="358" t="n">
        <v>4691099</v>
      </c>
      <c r="E235" s="358" t="n">
        <v>2456939</v>
      </c>
      <c r="F235" s="358" t="n">
        <v>4425189</v>
      </c>
      <c r="G235" s="358" t="n">
        <v>28124</v>
      </c>
      <c r="H235" s="357"/>
      <c r="I235" s="357"/>
      <c r="J235" s="358" t="n">
        <v>13580721</v>
      </c>
    </row>
    <row r="236" s="346" customFormat="true" ht="25.5" hidden="false" customHeight="false" outlineLevel="0" collapsed="false">
      <c r="A236" s="355" t="n">
        <v>26</v>
      </c>
      <c r="B236" s="356" t="s">
        <v>346</v>
      </c>
      <c r="C236" s="358" t="n">
        <v>1213182</v>
      </c>
      <c r="D236" s="358" t="n">
        <v>21229315</v>
      </c>
      <c r="E236" s="357"/>
      <c r="F236" s="358" t="n">
        <v>2508794</v>
      </c>
      <c r="G236" s="357"/>
      <c r="H236" s="357"/>
      <c r="I236" s="357"/>
      <c r="J236" s="358" t="n">
        <v>24951291</v>
      </c>
    </row>
    <row r="237" s="346" customFormat="true" ht="25.5" hidden="false" customHeight="false" outlineLevel="0" collapsed="false">
      <c r="A237" s="355" t="n">
        <v>27</v>
      </c>
      <c r="B237" s="356" t="s">
        <v>347</v>
      </c>
      <c r="C237" s="358" t="n">
        <v>984878</v>
      </c>
      <c r="D237" s="358" t="n">
        <v>14050040</v>
      </c>
      <c r="E237" s="357"/>
      <c r="F237" s="358" t="n">
        <v>3623885</v>
      </c>
      <c r="G237" s="358" t="n">
        <v>105512</v>
      </c>
      <c r="H237" s="357"/>
      <c r="I237" s="357"/>
      <c r="J237" s="358" t="n">
        <v>18764315</v>
      </c>
    </row>
    <row r="238" s="346" customFormat="true" ht="25.5" hidden="false" customHeight="false" outlineLevel="0" collapsed="false">
      <c r="A238" s="355" t="n">
        <v>28</v>
      </c>
      <c r="B238" s="356" t="s">
        <v>348</v>
      </c>
      <c r="C238" s="358" t="n">
        <v>949537</v>
      </c>
      <c r="D238" s="358" t="n">
        <v>36569386</v>
      </c>
      <c r="E238" s="357"/>
      <c r="F238" s="358" t="n">
        <v>4223898</v>
      </c>
      <c r="G238" s="358" t="n">
        <v>1615</v>
      </c>
      <c r="H238" s="357"/>
      <c r="I238" s="357"/>
      <c r="J238" s="358" t="n">
        <v>41744436</v>
      </c>
    </row>
    <row r="239" s="346" customFormat="true" ht="25.5" hidden="false" customHeight="false" outlineLevel="0" collapsed="false">
      <c r="A239" s="355" t="n">
        <v>29</v>
      </c>
      <c r="B239" s="356" t="s">
        <v>349</v>
      </c>
      <c r="C239" s="358" t="n">
        <v>2290872</v>
      </c>
      <c r="D239" s="358" t="n">
        <v>18087038</v>
      </c>
      <c r="E239" s="357"/>
      <c r="F239" s="358" t="n">
        <v>2572538</v>
      </c>
      <c r="G239" s="358" t="n">
        <v>37965</v>
      </c>
      <c r="H239" s="357"/>
      <c r="I239" s="357"/>
      <c r="J239" s="358" t="n">
        <v>22988413</v>
      </c>
    </row>
    <row r="240" s="346" customFormat="true" ht="25.5" hidden="false" customHeight="false" outlineLevel="0" collapsed="false">
      <c r="A240" s="355" t="n">
        <v>30</v>
      </c>
      <c r="B240" s="356" t="s">
        <v>350</v>
      </c>
      <c r="C240" s="358" t="n">
        <v>322178</v>
      </c>
      <c r="D240" s="358" t="n">
        <v>7250109</v>
      </c>
      <c r="E240" s="357"/>
      <c r="F240" s="358" t="n">
        <v>1833837</v>
      </c>
      <c r="G240" s="357"/>
      <c r="H240" s="358" t="n">
        <v>678435</v>
      </c>
      <c r="I240" s="357"/>
      <c r="J240" s="358" t="n">
        <v>10084559</v>
      </c>
    </row>
    <row r="241" s="346" customFormat="true" ht="25.5" hidden="false" customHeight="false" outlineLevel="0" collapsed="false">
      <c r="A241" s="355" t="n">
        <v>31</v>
      </c>
      <c r="B241" s="356" t="s">
        <v>351</v>
      </c>
      <c r="C241" s="357"/>
      <c r="D241" s="357"/>
      <c r="E241" s="357"/>
      <c r="F241" s="357"/>
      <c r="G241" s="357"/>
      <c r="H241" s="357"/>
      <c r="I241" s="358" t="n">
        <v>22104271</v>
      </c>
      <c r="J241" s="358" t="n">
        <v>22104271</v>
      </c>
    </row>
    <row r="242" s="346" customFormat="true" ht="25.5" hidden="false" customHeight="false" outlineLevel="0" collapsed="false">
      <c r="A242" s="355" t="n">
        <v>32</v>
      </c>
      <c r="B242" s="356" t="s">
        <v>352</v>
      </c>
      <c r="C242" s="358" t="n">
        <v>3675621</v>
      </c>
      <c r="D242" s="358" t="n">
        <v>8597551</v>
      </c>
      <c r="E242" s="358" t="n">
        <v>3437219</v>
      </c>
      <c r="F242" s="358" t="n">
        <v>1126929</v>
      </c>
      <c r="G242" s="358" t="n">
        <v>12663</v>
      </c>
      <c r="H242" s="357"/>
      <c r="I242" s="357"/>
      <c r="J242" s="358" t="n">
        <v>16849983</v>
      </c>
    </row>
    <row r="243" s="346" customFormat="true" ht="25.5" hidden="false" customHeight="false" outlineLevel="0" collapsed="false">
      <c r="A243" s="355" t="n">
        <v>33</v>
      </c>
      <c r="B243" s="356" t="s">
        <v>353</v>
      </c>
      <c r="C243" s="357"/>
      <c r="D243" s="358" t="n">
        <v>6586406</v>
      </c>
      <c r="E243" s="357"/>
      <c r="F243" s="358" t="n">
        <v>1500742</v>
      </c>
      <c r="G243" s="357"/>
      <c r="H243" s="358" t="n">
        <v>152337</v>
      </c>
      <c r="I243" s="357"/>
      <c r="J243" s="358" t="n">
        <v>8239485</v>
      </c>
    </row>
    <row r="244" s="346" customFormat="true" ht="25.5" hidden="false" customHeight="false" outlineLevel="0" collapsed="false">
      <c r="A244" s="355" t="n">
        <v>34</v>
      </c>
      <c r="B244" s="356" t="s">
        <v>354</v>
      </c>
      <c r="C244" s="357"/>
      <c r="D244" s="358" t="n">
        <v>747022</v>
      </c>
      <c r="E244" s="357"/>
      <c r="F244" s="358" t="n">
        <v>316270</v>
      </c>
      <c r="G244" s="357"/>
      <c r="H244" s="357"/>
      <c r="I244" s="357"/>
      <c r="J244" s="358" t="n">
        <v>1063292</v>
      </c>
    </row>
    <row r="245" s="346" customFormat="true" ht="25.5" hidden="false" customHeight="false" outlineLevel="0" collapsed="false">
      <c r="A245" s="355" t="n">
        <v>35</v>
      </c>
      <c r="B245" s="356" t="s">
        <v>355</v>
      </c>
      <c r="C245" s="357"/>
      <c r="D245" s="357"/>
      <c r="E245" s="357"/>
      <c r="F245" s="357"/>
      <c r="G245" s="357"/>
      <c r="H245" s="357"/>
      <c r="I245" s="358" t="n">
        <v>3517070</v>
      </c>
      <c r="J245" s="358" t="n">
        <v>3517070</v>
      </c>
    </row>
    <row r="246" s="346" customFormat="true" ht="25.5" hidden="false" customHeight="false" outlineLevel="0" collapsed="false">
      <c r="A246" s="355" t="n">
        <v>36</v>
      </c>
      <c r="B246" s="356" t="s">
        <v>356</v>
      </c>
      <c r="C246" s="357"/>
      <c r="D246" s="358" t="n">
        <v>2565588</v>
      </c>
      <c r="E246" s="357"/>
      <c r="F246" s="358" t="n">
        <v>386287</v>
      </c>
      <c r="G246" s="357"/>
      <c r="H246" s="357"/>
      <c r="I246" s="357"/>
      <c r="J246" s="358" t="n">
        <v>2951875</v>
      </c>
    </row>
    <row r="247" s="346" customFormat="true" ht="25.5" hidden="false" customHeight="false" outlineLevel="0" collapsed="false">
      <c r="A247" s="355" t="n">
        <v>37</v>
      </c>
      <c r="B247" s="356" t="s">
        <v>357</v>
      </c>
      <c r="C247" s="357"/>
      <c r="D247" s="357"/>
      <c r="E247" s="357"/>
      <c r="F247" s="357"/>
      <c r="G247" s="357"/>
      <c r="H247" s="357"/>
      <c r="I247" s="358" t="n">
        <v>555687</v>
      </c>
      <c r="J247" s="358" t="n">
        <v>555687</v>
      </c>
    </row>
    <row r="248" s="346" customFormat="true" ht="25.5" hidden="false" customHeight="false" outlineLevel="0" collapsed="false">
      <c r="A248" s="355" t="n">
        <v>38</v>
      </c>
      <c r="B248" s="356" t="s">
        <v>358</v>
      </c>
      <c r="C248" s="358" t="n">
        <v>4332807</v>
      </c>
      <c r="D248" s="358" t="n">
        <v>5847390</v>
      </c>
      <c r="E248" s="357"/>
      <c r="F248" s="358" t="n">
        <v>1513022</v>
      </c>
      <c r="G248" s="358" t="n">
        <v>117071</v>
      </c>
      <c r="H248" s="357"/>
      <c r="I248" s="358" t="n">
        <v>2121491</v>
      </c>
      <c r="J248" s="358" t="n">
        <v>13931781</v>
      </c>
    </row>
    <row r="249" s="346" customFormat="true" ht="25.5" hidden="false" customHeight="false" outlineLevel="0" collapsed="false">
      <c r="A249" s="355" t="n">
        <v>39</v>
      </c>
      <c r="B249" s="356" t="s">
        <v>359</v>
      </c>
      <c r="C249" s="358" t="n">
        <v>3406302</v>
      </c>
      <c r="D249" s="358" t="n">
        <v>4414583</v>
      </c>
      <c r="E249" s="357"/>
      <c r="F249" s="358" t="n">
        <v>978752</v>
      </c>
      <c r="G249" s="358" t="n">
        <v>86847</v>
      </c>
      <c r="H249" s="357"/>
      <c r="I249" s="357"/>
      <c r="J249" s="358" t="n">
        <v>8886484</v>
      </c>
    </row>
    <row r="250" s="346" customFormat="true" ht="25.5" hidden="false" customHeight="false" outlineLevel="0" collapsed="false">
      <c r="A250" s="355" t="n">
        <v>40</v>
      </c>
      <c r="B250" s="356" t="s">
        <v>360</v>
      </c>
      <c r="C250" s="358" t="n">
        <v>280547</v>
      </c>
      <c r="D250" s="358" t="n">
        <v>3042772</v>
      </c>
      <c r="E250" s="357"/>
      <c r="F250" s="358" t="n">
        <v>766339</v>
      </c>
      <c r="G250" s="358" t="n">
        <v>1839</v>
      </c>
      <c r="H250" s="357"/>
      <c r="I250" s="358" t="n">
        <v>2056924</v>
      </c>
      <c r="J250" s="358" t="n">
        <v>6148421</v>
      </c>
    </row>
    <row r="251" s="346" customFormat="true" ht="25.5" hidden="false" customHeight="false" outlineLevel="0" collapsed="false">
      <c r="A251" s="355" t="n">
        <v>41</v>
      </c>
      <c r="B251" s="356" t="s">
        <v>361</v>
      </c>
      <c r="C251" s="358" t="n">
        <v>18280372</v>
      </c>
      <c r="D251" s="358" t="n">
        <v>5787033</v>
      </c>
      <c r="E251" s="357"/>
      <c r="F251" s="358" t="n">
        <v>1673825</v>
      </c>
      <c r="G251" s="358" t="n">
        <v>558910</v>
      </c>
      <c r="H251" s="358" t="n">
        <v>677852</v>
      </c>
      <c r="I251" s="358" t="n">
        <v>2649047</v>
      </c>
      <c r="J251" s="358" t="n">
        <v>29627039</v>
      </c>
    </row>
    <row r="252" s="346" customFormat="true" ht="25.5" hidden="false" customHeight="false" outlineLevel="0" collapsed="false">
      <c r="A252" s="355" t="n">
        <v>42</v>
      </c>
      <c r="B252" s="356" t="s">
        <v>362</v>
      </c>
      <c r="C252" s="358" t="n">
        <v>2583191</v>
      </c>
      <c r="D252" s="358" t="n">
        <v>5759114</v>
      </c>
      <c r="E252" s="358" t="n">
        <v>4038758</v>
      </c>
      <c r="F252" s="358" t="n">
        <v>322613</v>
      </c>
      <c r="G252" s="358" t="n">
        <v>15215</v>
      </c>
      <c r="H252" s="357"/>
      <c r="I252" s="357"/>
      <c r="J252" s="358" t="n">
        <v>12718891</v>
      </c>
    </row>
    <row r="253" s="346" customFormat="true" ht="12.75" hidden="false" customHeight="false" outlineLevel="0" collapsed="false">
      <c r="A253" s="355" t="n">
        <v>43</v>
      </c>
      <c r="B253" s="356" t="s">
        <v>363</v>
      </c>
      <c r="C253" s="358" t="n">
        <v>2071685</v>
      </c>
      <c r="D253" s="358" t="n">
        <v>2620017</v>
      </c>
      <c r="E253" s="357"/>
      <c r="F253" s="358" t="n">
        <v>604170</v>
      </c>
      <c r="G253" s="358" t="n">
        <v>53956</v>
      </c>
      <c r="H253" s="357"/>
      <c r="I253" s="358" t="n">
        <v>538796</v>
      </c>
      <c r="J253" s="358" t="n">
        <v>5888624</v>
      </c>
    </row>
    <row r="254" s="346" customFormat="true" ht="12.75" hidden="false" customHeight="false" outlineLevel="0" collapsed="false">
      <c r="A254" s="355" t="n">
        <v>44</v>
      </c>
      <c r="B254" s="356" t="s">
        <v>364</v>
      </c>
      <c r="C254" s="358" t="n">
        <v>539468</v>
      </c>
      <c r="D254" s="358" t="n">
        <v>15354419</v>
      </c>
      <c r="E254" s="357"/>
      <c r="F254" s="358" t="n">
        <v>2809738</v>
      </c>
      <c r="G254" s="357"/>
      <c r="H254" s="357"/>
      <c r="I254" s="358" t="n">
        <v>2943730</v>
      </c>
      <c r="J254" s="358" t="n">
        <v>21647355</v>
      </c>
    </row>
    <row r="255" s="346" customFormat="true" ht="12.75" hidden="false" customHeight="false" outlineLevel="0" collapsed="false">
      <c r="A255" s="355" t="n">
        <v>45</v>
      </c>
      <c r="B255" s="356" t="s">
        <v>365</v>
      </c>
      <c r="C255" s="357"/>
      <c r="D255" s="358" t="n">
        <v>1600927</v>
      </c>
      <c r="E255" s="357"/>
      <c r="F255" s="358" t="n">
        <v>240268</v>
      </c>
      <c r="G255" s="357"/>
      <c r="H255" s="357"/>
      <c r="I255" s="358" t="n">
        <v>178708</v>
      </c>
      <c r="J255" s="358" t="n">
        <v>2019903</v>
      </c>
    </row>
    <row r="256" s="346" customFormat="true" ht="12.75" hidden="false" customHeight="false" outlineLevel="0" collapsed="false">
      <c r="A256" s="355" t="n">
        <v>46</v>
      </c>
      <c r="B256" s="356" t="s">
        <v>366</v>
      </c>
      <c r="C256" s="357"/>
      <c r="D256" s="358" t="n">
        <v>21225645</v>
      </c>
      <c r="E256" s="357"/>
      <c r="F256" s="358" t="n">
        <v>4024265</v>
      </c>
      <c r="G256" s="357"/>
      <c r="H256" s="357"/>
      <c r="I256" s="358" t="n">
        <v>5261126</v>
      </c>
      <c r="J256" s="358" t="n">
        <v>30511036</v>
      </c>
    </row>
    <row r="257" s="346" customFormat="true" ht="25.5" hidden="false" customHeight="false" outlineLevel="0" collapsed="false">
      <c r="A257" s="355" t="n">
        <v>47</v>
      </c>
      <c r="B257" s="356" t="s">
        <v>367</v>
      </c>
      <c r="C257" s="357"/>
      <c r="D257" s="358" t="n">
        <v>22546981</v>
      </c>
      <c r="E257" s="357"/>
      <c r="F257" s="358" t="n">
        <v>3873786</v>
      </c>
      <c r="G257" s="357"/>
      <c r="H257" s="357"/>
      <c r="I257" s="358" t="n">
        <v>4332399</v>
      </c>
      <c r="J257" s="358" t="n">
        <v>30753166</v>
      </c>
    </row>
    <row r="258" s="346" customFormat="true" ht="12.75" hidden="false" customHeight="false" outlineLevel="0" collapsed="false">
      <c r="A258" s="355" t="n">
        <v>48</v>
      </c>
      <c r="B258" s="356" t="s">
        <v>368</v>
      </c>
      <c r="C258" s="357"/>
      <c r="D258" s="358" t="n">
        <v>6428111</v>
      </c>
      <c r="E258" s="357"/>
      <c r="F258" s="358" t="n">
        <v>1398790</v>
      </c>
      <c r="G258" s="357"/>
      <c r="H258" s="357"/>
      <c r="I258" s="358" t="n">
        <v>1297463</v>
      </c>
      <c r="J258" s="358" t="n">
        <v>9124364</v>
      </c>
    </row>
    <row r="259" s="346" customFormat="true" ht="12.75" hidden="false" customHeight="false" outlineLevel="0" collapsed="false">
      <c r="A259" s="355" t="n">
        <v>49</v>
      </c>
      <c r="B259" s="356" t="s">
        <v>369</v>
      </c>
      <c r="C259" s="357"/>
      <c r="D259" s="358" t="n">
        <v>465884</v>
      </c>
      <c r="E259" s="357"/>
      <c r="F259" s="358" t="n">
        <v>105753</v>
      </c>
      <c r="G259" s="357"/>
      <c r="H259" s="357"/>
      <c r="I259" s="358" t="n">
        <v>59452</v>
      </c>
      <c r="J259" s="358" t="n">
        <v>631089</v>
      </c>
    </row>
    <row r="260" s="346" customFormat="true" ht="12.75" hidden="false" customHeight="false" outlineLevel="0" collapsed="false">
      <c r="A260" s="355" t="n">
        <v>50</v>
      </c>
      <c r="B260" s="356" t="s">
        <v>370</v>
      </c>
      <c r="C260" s="357"/>
      <c r="D260" s="358" t="n">
        <v>8072909</v>
      </c>
      <c r="E260" s="357"/>
      <c r="F260" s="358" t="n">
        <v>1999081</v>
      </c>
      <c r="G260" s="357"/>
      <c r="H260" s="357"/>
      <c r="I260" s="358" t="n">
        <v>3270099</v>
      </c>
      <c r="J260" s="358" t="n">
        <v>13342089</v>
      </c>
    </row>
    <row r="261" s="346" customFormat="true" ht="12.75" hidden="false" customHeight="false" outlineLevel="0" collapsed="false">
      <c r="A261" s="355" t="n">
        <v>51</v>
      </c>
      <c r="B261" s="356" t="s">
        <v>371</v>
      </c>
      <c r="C261" s="357"/>
      <c r="D261" s="358" t="n">
        <v>9268195</v>
      </c>
      <c r="E261" s="357"/>
      <c r="F261" s="358" t="n">
        <v>1583970</v>
      </c>
      <c r="G261" s="357"/>
      <c r="H261" s="357"/>
      <c r="I261" s="358" t="n">
        <v>1460851</v>
      </c>
      <c r="J261" s="358" t="n">
        <v>12313016</v>
      </c>
    </row>
    <row r="262" s="346" customFormat="true" ht="12.75" hidden="false" customHeight="false" outlineLevel="0" collapsed="false">
      <c r="A262" s="355" t="n">
        <v>52</v>
      </c>
      <c r="B262" s="356" t="s">
        <v>372</v>
      </c>
      <c r="C262" s="357"/>
      <c r="D262" s="358" t="n">
        <v>3247989</v>
      </c>
      <c r="E262" s="357"/>
      <c r="F262" s="358" t="n">
        <v>872604</v>
      </c>
      <c r="G262" s="357"/>
      <c r="H262" s="357"/>
      <c r="I262" s="358" t="n">
        <v>733652</v>
      </c>
      <c r="J262" s="358" t="n">
        <v>4854245</v>
      </c>
    </row>
    <row r="263" s="346" customFormat="true" ht="12.75" hidden="false" customHeight="false" outlineLevel="0" collapsed="false">
      <c r="A263" s="355" t="n">
        <v>53</v>
      </c>
      <c r="B263" s="356" t="s">
        <v>373</v>
      </c>
      <c r="C263" s="357"/>
      <c r="D263" s="358" t="n">
        <v>14936792</v>
      </c>
      <c r="E263" s="357"/>
      <c r="F263" s="358" t="n">
        <v>2922447</v>
      </c>
      <c r="G263" s="357"/>
      <c r="H263" s="357"/>
      <c r="I263" s="358" t="n">
        <v>5863662</v>
      </c>
      <c r="J263" s="358" t="n">
        <v>23722901</v>
      </c>
    </row>
    <row r="264" s="346" customFormat="true" ht="12.75" hidden="false" customHeight="false" outlineLevel="0" collapsed="false">
      <c r="A264" s="355" t="n">
        <v>54</v>
      </c>
      <c r="B264" s="356" t="s">
        <v>374</v>
      </c>
      <c r="C264" s="357"/>
      <c r="D264" s="358" t="n">
        <v>2467995</v>
      </c>
      <c r="E264" s="357"/>
      <c r="F264" s="358" t="n">
        <v>681588</v>
      </c>
      <c r="G264" s="357"/>
      <c r="H264" s="357"/>
      <c r="I264" s="358" t="n">
        <v>458130</v>
      </c>
      <c r="J264" s="358" t="n">
        <v>3607713</v>
      </c>
    </row>
    <row r="265" s="346" customFormat="true" ht="25.5" hidden="false" customHeight="false" outlineLevel="0" collapsed="false">
      <c r="A265" s="355" t="n">
        <v>55</v>
      </c>
      <c r="B265" s="356" t="s">
        <v>375</v>
      </c>
      <c r="C265" s="357"/>
      <c r="D265" s="358" t="n">
        <v>20165042</v>
      </c>
      <c r="E265" s="357"/>
      <c r="F265" s="358" t="n">
        <v>3697751</v>
      </c>
      <c r="G265" s="357"/>
      <c r="H265" s="357"/>
      <c r="I265" s="358" t="n">
        <v>4551037</v>
      </c>
      <c r="J265" s="358" t="n">
        <v>28413830</v>
      </c>
    </row>
    <row r="266" s="346" customFormat="true" ht="12.75" hidden="false" customHeight="false" outlineLevel="0" collapsed="false">
      <c r="A266" s="355" t="n">
        <v>56</v>
      </c>
      <c r="B266" s="356" t="s">
        <v>376</v>
      </c>
      <c r="C266" s="358" t="n">
        <v>2211084</v>
      </c>
      <c r="D266" s="358" t="n">
        <v>43027942</v>
      </c>
      <c r="E266" s="357"/>
      <c r="F266" s="358" t="n">
        <v>7999563</v>
      </c>
      <c r="G266" s="357"/>
      <c r="H266" s="357"/>
      <c r="I266" s="357"/>
      <c r="J266" s="358" t="n">
        <v>53238589</v>
      </c>
    </row>
    <row r="267" s="346" customFormat="true" ht="25.5" hidden="false" customHeight="false" outlineLevel="0" collapsed="false">
      <c r="A267" s="355" t="n">
        <v>57</v>
      </c>
      <c r="B267" s="356" t="s">
        <v>377</v>
      </c>
      <c r="C267" s="357"/>
      <c r="D267" s="357"/>
      <c r="E267" s="357"/>
      <c r="F267" s="357"/>
      <c r="G267" s="357"/>
      <c r="H267" s="357"/>
      <c r="I267" s="358" t="n">
        <v>9189184</v>
      </c>
      <c r="J267" s="358" t="n">
        <v>9189184</v>
      </c>
    </row>
    <row r="268" s="346" customFormat="true" ht="25.5" hidden="false" customHeight="false" outlineLevel="0" collapsed="false">
      <c r="A268" s="355" t="n">
        <v>58</v>
      </c>
      <c r="B268" s="356" t="s">
        <v>378</v>
      </c>
      <c r="C268" s="357"/>
      <c r="D268" s="358" t="n">
        <v>8903681</v>
      </c>
      <c r="E268" s="357"/>
      <c r="F268" s="358" t="n">
        <v>1379047</v>
      </c>
      <c r="G268" s="357"/>
      <c r="H268" s="357"/>
      <c r="I268" s="358" t="n">
        <v>2641459</v>
      </c>
      <c r="J268" s="358" t="n">
        <v>12924187</v>
      </c>
    </row>
    <row r="269" s="346" customFormat="true" ht="12.75" hidden="false" customHeight="false" outlineLevel="0" collapsed="false">
      <c r="A269" s="355" t="n">
        <v>59</v>
      </c>
      <c r="B269" s="356" t="s">
        <v>379</v>
      </c>
      <c r="C269" s="357"/>
      <c r="D269" s="358" t="n">
        <v>503958</v>
      </c>
      <c r="E269" s="357"/>
      <c r="F269" s="358" t="n">
        <v>102015</v>
      </c>
      <c r="G269" s="357"/>
      <c r="H269" s="357"/>
      <c r="I269" s="358" t="n">
        <v>118227</v>
      </c>
      <c r="J269" s="358" t="n">
        <v>724200</v>
      </c>
    </row>
    <row r="270" s="346" customFormat="true" ht="12.75" hidden="false" customHeight="false" outlineLevel="0" collapsed="false">
      <c r="A270" s="355" t="n">
        <v>60</v>
      </c>
      <c r="B270" s="356" t="s">
        <v>380</v>
      </c>
      <c r="C270" s="358" t="n">
        <v>1704265</v>
      </c>
      <c r="D270" s="358" t="n">
        <v>13626261</v>
      </c>
      <c r="E270" s="357"/>
      <c r="F270" s="358" t="n">
        <v>1690721</v>
      </c>
      <c r="G270" s="357"/>
      <c r="H270" s="357"/>
      <c r="I270" s="358" t="n">
        <v>1540056</v>
      </c>
      <c r="J270" s="358" t="n">
        <v>18561303</v>
      </c>
    </row>
    <row r="271" s="346" customFormat="true" ht="25.5" hidden="false" customHeight="false" outlineLevel="0" collapsed="false">
      <c r="A271" s="355" t="n">
        <v>61</v>
      </c>
      <c r="B271" s="356" t="s">
        <v>381</v>
      </c>
      <c r="C271" s="358" t="n">
        <v>2835681</v>
      </c>
      <c r="D271" s="358" t="n">
        <v>47012935</v>
      </c>
      <c r="E271" s="357"/>
      <c r="F271" s="358" t="n">
        <v>7349810</v>
      </c>
      <c r="G271" s="357"/>
      <c r="H271" s="357"/>
      <c r="I271" s="358" t="n">
        <v>10319487</v>
      </c>
      <c r="J271" s="358" t="n">
        <v>67517913</v>
      </c>
    </row>
    <row r="272" s="346" customFormat="true" ht="12.75" hidden="false" customHeight="false" outlineLevel="0" collapsed="false">
      <c r="A272" s="355" t="n">
        <v>62</v>
      </c>
      <c r="B272" s="356" t="s">
        <v>382</v>
      </c>
      <c r="C272" s="358" t="n">
        <v>994542</v>
      </c>
      <c r="D272" s="358" t="n">
        <v>5571913</v>
      </c>
      <c r="E272" s="357"/>
      <c r="F272" s="358" t="n">
        <v>812692</v>
      </c>
      <c r="G272" s="357"/>
      <c r="H272" s="357"/>
      <c r="I272" s="358" t="n">
        <v>711246</v>
      </c>
      <c r="J272" s="358" t="n">
        <v>8090393</v>
      </c>
    </row>
    <row r="273" s="346" customFormat="true" ht="12.75" hidden="false" customHeight="false" outlineLevel="0" collapsed="false">
      <c r="A273" s="355" t="n">
        <v>63</v>
      </c>
      <c r="B273" s="356" t="s">
        <v>383</v>
      </c>
      <c r="C273" s="358" t="n">
        <v>2644529</v>
      </c>
      <c r="D273" s="358" t="n">
        <v>40200111</v>
      </c>
      <c r="E273" s="357"/>
      <c r="F273" s="358" t="n">
        <v>10612999</v>
      </c>
      <c r="G273" s="357"/>
      <c r="H273" s="357"/>
      <c r="I273" s="358" t="n">
        <v>10642998</v>
      </c>
      <c r="J273" s="358" t="n">
        <v>64100637</v>
      </c>
    </row>
    <row r="274" s="346" customFormat="true" ht="12.75" hidden="false" customHeight="false" outlineLevel="0" collapsed="false">
      <c r="A274" s="355" t="n">
        <v>64</v>
      </c>
      <c r="B274" s="356" t="s">
        <v>384</v>
      </c>
      <c r="C274" s="357"/>
      <c r="D274" s="358" t="n">
        <v>42698529</v>
      </c>
      <c r="E274" s="357"/>
      <c r="F274" s="358" t="n">
        <v>7624699</v>
      </c>
      <c r="G274" s="357"/>
      <c r="H274" s="357"/>
      <c r="I274" s="358" t="n">
        <v>9380817</v>
      </c>
      <c r="J274" s="358" t="n">
        <v>59704045</v>
      </c>
    </row>
    <row r="275" s="346" customFormat="true" ht="12.75" hidden="false" customHeight="false" outlineLevel="0" collapsed="false">
      <c r="A275" s="355" t="n">
        <v>65</v>
      </c>
      <c r="B275" s="356" t="s">
        <v>385</v>
      </c>
      <c r="C275" s="357"/>
      <c r="D275" s="358" t="n">
        <v>34809307</v>
      </c>
      <c r="E275" s="357"/>
      <c r="F275" s="358" t="n">
        <v>6867988</v>
      </c>
      <c r="G275" s="357"/>
      <c r="H275" s="357"/>
      <c r="I275" s="358" t="n">
        <v>9484306</v>
      </c>
      <c r="J275" s="358" t="n">
        <v>51161601</v>
      </c>
    </row>
    <row r="276" s="346" customFormat="true" ht="25.5" hidden="false" customHeight="false" outlineLevel="0" collapsed="false">
      <c r="A276" s="355" t="n">
        <v>66</v>
      </c>
      <c r="B276" s="356" t="s">
        <v>386</v>
      </c>
      <c r="C276" s="357"/>
      <c r="D276" s="358" t="n">
        <v>14202722</v>
      </c>
      <c r="E276" s="357"/>
      <c r="F276" s="358" t="n">
        <v>2636723</v>
      </c>
      <c r="G276" s="357"/>
      <c r="H276" s="357"/>
      <c r="I276" s="358" t="n">
        <v>3666241</v>
      </c>
      <c r="J276" s="358" t="n">
        <v>20505686</v>
      </c>
    </row>
    <row r="277" s="346" customFormat="true" ht="12.75" hidden="false" customHeight="false" outlineLevel="0" collapsed="false">
      <c r="A277" s="355" t="n">
        <v>67</v>
      </c>
      <c r="B277" s="356" t="s">
        <v>387</v>
      </c>
      <c r="C277" s="357"/>
      <c r="D277" s="358" t="n">
        <v>25138067</v>
      </c>
      <c r="E277" s="357"/>
      <c r="F277" s="358" t="n">
        <v>5030197</v>
      </c>
      <c r="G277" s="357"/>
      <c r="H277" s="357"/>
      <c r="I277" s="358" t="n">
        <v>7253404</v>
      </c>
      <c r="J277" s="358" t="n">
        <v>37421668</v>
      </c>
    </row>
    <row r="278" s="346" customFormat="true" ht="12.75" hidden="false" customHeight="false" outlineLevel="0" collapsed="false">
      <c r="A278" s="355" t="n">
        <v>68</v>
      </c>
      <c r="B278" s="356" t="s">
        <v>388</v>
      </c>
      <c r="C278" s="358" t="n">
        <v>148127</v>
      </c>
      <c r="D278" s="358" t="n">
        <v>3538296</v>
      </c>
      <c r="E278" s="357"/>
      <c r="F278" s="358" t="n">
        <v>618793</v>
      </c>
      <c r="G278" s="357"/>
      <c r="H278" s="357"/>
      <c r="I278" s="358" t="n">
        <v>755430</v>
      </c>
      <c r="J278" s="358" t="n">
        <v>5060646</v>
      </c>
    </row>
    <row r="279" s="346" customFormat="true" ht="12.75" hidden="false" customHeight="false" outlineLevel="0" collapsed="false">
      <c r="A279" s="355" t="n">
        <v>69</v>
      </c>
      <c r="B279" s="356" t="s">
        <v>389</v>
      </c>
      <c r="C279" s="357"/>
      <c r="D279" s="358" t="n">
        <v>306392</v>
      </c>
      <c r="E279" s="357"/>
      <c r="F279" s="358" t="n">
        <v>42723</v>
      </c>
      <c r="G279" s="357"/>
      <c r="H279" s="357"/>
      <c r="I279" s="358" t="n">
        <v>30769</v>
      </c>
      <c r="J279" s="358" t="n">
        <v>379884</v>
      </c>
    </row>
    <row r="280" s="346" customFormat="true" ht="12.75" hidden="false" customHeight="false" outlineLevel="0" collapsed="false">
      <c r="A280" s="355" t="n">
        <v>70</v>
      </c>
      <c r="B280" s="356" t="s">
        <v>390</v>
      </c>
      <c r="C280" s="357"/>
      <c r="D280" s="358" t="n">
        <v>12989027</v>
      </c>
      <c r="E280" s="357"/>
      <c r="F280" s="358" t="n">
        <v>2463981</v>
      </c>
      <c r="G280" s="357"/>
      <c r="H280" s="357"/>
      <c r="I280" s="358" t="n">
        <v>3302530</v>
      </c>
      <c r="J280" s="358" t="n">
        <v>18755538</v>
      </c>
    </row>
    <row r="281" s="346" customFormat="true" ht="12.75" hidden="false" customHeight="false" outlineLevel="0" collapsed="false">
      <c r="A281" s="355" t="n">
        <v>71</v>
      </c>
      <c r="B281" s="356" t="s">
        <v>391</v>
      </c>
      <c r="C281" s="358" t="n">
        <v>1497151</v>
      </c>
      <c r="D281" s="358" t="n">
        <v>15028851</v>
      </c>
      <c r="E281" s="357"/>
      <c r="F281" s="358" t="n">
        <v>4043164</v>
      </c>
      <c r="G281" s="357"/>
      <c r="H281" s="357"/>
      <c r="I281" s="358" t="n">
        <v>4475203</v>
      </c>
      <c r="J281" s="358" t="n">
        <v>25044369</v>
      </c>
    </row>
    <row r="282" s="346" customFormat="true" ht="12.75" hidden="false" customHeight="false" outlineLevel="0" collapsed="false">
      <c r="A282" s="355" t="n">
        <v>72</v>
      </c>
      <c r="B282" s="356" t="s">
        <v>392</v>
      </c>
      <c r="C282" s="358" t="n">
        <v>1434857</v>
      </c>
      <c r="D282" s="358" t="n">
        <v>7552809</v>
      </c>
      <c r="E282" s="357"/>
      <c r="F282" s="358" t="n">
        <v>954102</v>
      </c>
      <c r="G282" s="357"/>
      <c r="H282" s="357"/>
      <c r="I282" s="358" t="n">
        <v>1541936</v>
      </c>
      <c r="J282" s="358" t="n">
        <v>11483704</v>
      </c>
    </row>
    <row r="283" s="346" customFormat="true" ht="12.75" hidden="false" customHeight="false" outlineLevel="0" collapsed="false">
      <c r="A283" s="355" t="n">
        <v>73</v>
      </c>
      <c r="B283" s="356" t="s">
        <v>393</v>
      </c>
      <c r="C283" s="357"/>
      <c r="D283" s="358" t="n">
        <v>30632903</v>
      </c>
      <c r="E283" s="357"/>
      <c r="F283" s="358" t="n">
        <v>5689154</v>
      </c>
      <c r="G283" s="357"/>
      <c r="H283" s="357"/>
      <c r="I283" s="358" t="n">
        <v>7924014</v>
      </c>
      <c r="J283" s="358" t="n">
        <v>44246071</v>
      </c>
    </row>
    <row r="284" s="346" customFormat="true" ht="12.75" hidden="false" customHeight="false" outlineLevel="0" collapsed="false">
      <c r="A284" s="355" t="n">
        <v>74</v>
      </c>
      <c r="B284" s="356" t="s">
        <v>394</v>
      </c>
      <c r="C284" s="357"/>
      <c r="D284" s="358" t="n">
        <v>942326</v>
      </c>
      <c r="E284" s="357"/>
      <c r="F284" s="358" t="n">
        <v>84463</v>
      </c>
      <c r="G284" s="357"/>
      <c r="H284" s="357"/>
      <c r="I284" s="358" t="n">
        <v>179758</v>
      </c>
      <c r="J284" s="358" t="n">
        <v>1206547</v>
      </c>
    </row>
    <row r="285" s="346" customFormat="true" ht="12.75" hidden="false" customHeight="false" outlineLevel="0" collapsed="false">
      <c r="A285" s="355" t="n">
        <v>75</v>
      </c>
      <c r="B285" s="356" t="s">
        <v>395</v>
      </c>
      <c r="C285" s="357"/>
      <c r="D285" s="358" t="n">
        <v>15813974</v>
      </c>
      <c r="E285" s="357"/>
      <c r="F285" s="358" t="n">
        <v>2565100</v>
      </c>
      <c r="G285" s="357"/>
      <c r="H285" s="357"/>
      <c r="I285" s="358" t="n">
        <v>3071220</v>
      </c>
      <c r="J285" s="358" t="n">
        <v>21450294</v>
      </c>
    </row>
    <row r="286" s="346" customFormat="true" ht="12.75" hidden="false" customHeight="false" outlineLevel="0" collapsed="false">
      <c r="A286" s="355" t="n">
        <v>76</v>
      </c>
      <c r="B286" s="356" t="s">
        <v>396</v>
      </c>
      <c r="C286" s="358" t="n">
        <v>2980162</v>
      </c>
      <c r="D286" s="358" t="n">
        <v>17165269</v>
      </c>
      <c r="E286" s="357"/>
      <c r="F286" s="358" t="n">
        <v>2479475</v>
      </c>
      <c r="G286" s="357"/>
      <c r="H286" s="357"/>
      <c r="I286" s="358" t="n">
        <v>2717363</v>
      </c>
      <c r="J286" s="358" t="n">
        <v>25342269</v>
      </c>
    </row>
    <row r="287" s="346" customFormat="true" ht="12.75" hidden="false" customHeight="false" outlineLevel="0" collapsed="false">
      <c r="A287" s="355" t="n">
        <v>77</v>
      </c>
      <c r="B287" s="356" t="s">
        <v>397</v>
      </c>
      <c r="C287" s="358" t="n">
        <v>1212956</v>
      </c>
      <c r="D287" s="358" t="n">
        <v>10088138</v>
      </c>
      <c r="E287" s="357"/>
      <c r="F287" s="358" t="n">
        <v>2086042</v>
      </c>
      <c r="G287" s="357"/>
      <c r="H287" s="357"/>
      <c r="I287" s="358" t="n">
        <v>2110262</v>
      </c>
      <c r="J287" s="358" t="n">
        <v>15497398</v>
      </c>
    </row>
    <row r="288" s="346" customFormat="true" ht="25.5" hidden="false" customHeight="false" outlineLevel="0" collapsed="false">
      <c r="A288" s="355" t="n">
        <v>78</v>
      </c>
      <c r="B288" s="356" t="s">
        <v>398</v>
      </c>
      <c r="C288" s="357"/>
      <c r="D288" s="357"/>
      <c r="E288" s="357"/>
      <c r="F288" s="358" t="n">
        <v>614952</v>
      </c>
      <c r="G288" s="357"/>
      <c r="H288" s="357"/>
      <c r="I288" s="357"/>
      <c r="J288" s="358" t="n">
        <v>614952</v>
      </c>
    </row>
    <row r="289" s="346" customFormat="true" ht="25.5" hidden="false" customHeight="false" outlineLevel="0" collapsed="false">
      <c r="A289" s="355" t="n">
        <v>79</v>
      </c>
      <c r="B289" s="356" t="s">
        <v>399</v>
      </c>
      <c r="C289" s="358" t="n">
        <v>1106912</v>
      </c>
      <c r="D289" s="358" t="n">
        <v>8251107</v>
      </c>
      <c r="E289" s="357"/>
      <c r="F289" s="358" t="n">
        <v>1841678</v>
      </c>
      <c r="G289" s="357"/>
      <c r="H289" s="357"/>
      <c r="I289" s="357"/>
      <c r="J289" s="358" t="n">
        <v>11199697</v>
      </c>
    </row>
    <row r="290" s="346" customFormat="true" ht="25.5" hidden="false" customHeight="false" outlineLevel="0" collapsed="false">
      <c r="A290" s="355" t="n">
        <v>80</v>
      </c>
      <c r="B290" s="356" t="s">
        <v>400</v>
      </c>
      <c r="C290" s="357"/>
      <c r="D290" s="358" t="n">
        <v>6255785</v>
      </c>
      <c r="E290" s="357"/>
      <c r="F290" s="358" t="n">
        <v>4178943</v>
      </c>
      <c r="G290" s="357"/>
      <c r="H290" s="357"/>
      <c r="I290" s="357"/>
      <c r="J290" s="358" t="n">
        <v>10434728</v>
      </c>
    </row>
    <row r="291" s="346" customFormat="true" ht="25.5" hidden="false" customHeight="false" outlineLevel="0" collapsed="false">
      <c r="A291" s="355" t="n">
        <v>81</v>
      </c>
      <c r="B291" s="356" t="s">
        <v>402</v>
      </c>
      <c r="C291" s="357"/>
      <c r="D291" s="357"/>
      <c r="E291" s="357"/>
      <c r="F291" s="358" t="n">
        <v>568340</v>
      </c>
      <c r="G291" s="357"/>
      <c r="H291" s="357"/>
      <c r="I291" s="357"/>
      <c r="J291" s="358" t="n">
        <v>568340</v>
      </c>
    </row>
    <row r="292" s="346" customFormat="true" ht="12.75" hidden="false" customHeight="false" outlineLevel="0" collapsed="false">
      <c r="A292" s="355" t="n">
        <v>82</v>
      </c>
      <c r="B292" s="356" t="s">
        <v>403</v>
      </c>
      <c r="C292" s="358" t="n">
        <v>2814527</v>
      </c>
      <c r="D292" s="357"/>
      <c r="E292" s="357"/>
      <c r="F292" s="357"/>
      <c r="G292" s="357"/>
      <c r="H292" s="357"/>
      <c r="I292" s="357"/>
      <c r="J292" s="358" t="n">
        <v>2814527</v>
      </c>
    </row>
    <row r="293" s="346" customFormat="true" ht="12.75" hidden="false" customHeight="false" outlineLevel="0" collapsed="false">
      <c r="A293" s="355" t="n">
        <v>83</v>
      </c>
      <c r="B293" s="356" t="s">
        <v>404</v>
      </c>
      <c r="C293" s="358" t="n">
        <v>1188582</v>
      </c>
      <c r="D293" s="357"/>
      <c r="E293" s="357"/>
      <c r="F293" s="357"/>
      <c r="G293" s="357"/>
      <c r="H293" s="357"/>
      <c r="I293" s="357"/>
      <c r="J293" s="358" t="n">
        <v>1188582</v>
      </c>
    </row>
    <row r="294" s="346" customFormat="true" ht="12.75" hidden="false" customHeight="false" outlineLevel="0" collapsed="false">
      <c r="A294" s="355" t="n">
        <v>84</v>
      </c>
      <c r="B294" s="356" t="s">
        <v>405</v>
      </c>
      <c r="C294" s="358" t="n">
        <v>1756509</v>
      </c>
      <c r="D294" s="357"/>
      <c r="E294" s="357"/>
      <c r="F294" s="357"/>
      <c r="G294" s="357"/>
      <c r="H294" s="357"/>
      <c r="I294" s="357"/>
      <c r="J294" s="358" t="n">
        <v>1756509</v>
      </c>
    </row>
    <row r="295" s="346" customFormat="true" ht="12.75" hidden="false" customHeight="false" outlineLevel="0" collapsed="false">
      <c r="A295" s="355" t="n">
        <v>85</v>
      </c>
      <c r="B295" s="356" t="s">
        <v>406</v>
      </c>
      <c r="C295" s="358" t="n">
        <v>35413</v>
      </c>
      <c r="D295" s="357"/>
      <c r="E295" s="357"/>
      <c r="F295" s="357"/>
      <c r="G295" s="357"/>
      <c r="H295" s="357"/>
      <c r="I295" s="357"/>
      <c r="J295" s="358" t="n">
        <v>35413</v>
      </c>
    </row>
    <row r="296" s="346" customFormat="true" ht="12.75" hidden="false" customHeight="false" outlineLevel="0" collapsed="false">
      <c r="A296" s="355" t="n">
        <v>86</v>
      </c>
      <c r="B296" s="356" t="s">
        <v>407</v>
      </c>
      <c r="C296" s="358" t="n">
        <v>638013</v>
      </c>
      <c r="D296" s="357"/>
      <c r="E296" s="357"/>
      <c r="F296" s="357"/>
      <c r="G296" s="357"/>
      <c r="H296" s="357"/>
      <c r="I296" s="357"/>
      <c r="J296" s="358" t="n">
        <v>638013</v>
      </c>
    </row>
    <row r="297" s="346" customFormat="true" ht="25.5" hidden="false" customHeight="false" outlineLevel="0" collapsed="false">
      <c r="A297" s="355" t="n">
        <v>87</v>
      </c>
      <c r="B297" s="356" t="s">
        <v>408</v>
      </c>
      <c r="C297" s="357"/>
      <c r="D297" s="358" t="n">
        <v>351085</v>
      </c>
      <c r="E297" s="357"/>
      <c r="F297" s="358" t="n">
        <v>86181</v>
      </c>
      <c r="G297" s="357"/>
      <c r="H297" s="357"/>
      <c r="I297" s="357"/>
      <c r="J297" s="358" t="n">
        <v>437266</v>
      </c>
    </row>
    <row r="298" s="346" customFormat="true" ht="25.5" hidden="false" customHeight="false" outlineLevel="0" collapsed="false">
      <c r="A298" s="355" t="n">
        <v>88</v>
      </c>
      <c r="B298" s="356" t="s">
        <v>409</v>
      </c>
      <c r="C298" s="357"/>
      <c r="D298" s="357"/>
      <c r="E298" s="357"/>
      <c r="F298" s="358" t="n">
        <v>58838</v>
      </c>
      <c r="G298" s="357"/>
      <c r="H298" s="357"/>
      <c r="I298" s="357"/>
      <c r="J298" s="358" t="n">
        <v>58838</v>
      </c>
    </row>
    <row r="299" s="346" customFormat="true" ht="25.5" hidden="false" customHeight="false" outlineLevel="0" collapsed="false">
      <c r="A299" s="355" t="n">
        <v>89</v>
      </c>
      <c r="B299" s="356" t="s">
        <v>410</v>
      </c>
      <c r="C299" s="357"/>
      <c r="D299" s="358" t="n">
        <v>382627</v>
      </c>
      <c r="E299" s="357"/>
      <c r="F299" s="358" t="n">
        <v>299027</v>
      </c>
      <c r="G299" s="357"/>
      <c r="H299" s="357"/>
      <c r="I299" s="357"/>
      <c r="J299" s="358" t="n">
        <v>681654</v>
      </c>
    </row>
    <row r="300" s="346" customFormat="true" ht="12.75" hidden="false" customHeight="false" outlineLevel="0" collapsed="false">
      <c r="A300" s="355" t="n">
        <v>90</v>
      </c>
      <c r="B300" s="356" t="s">
        <v>411</v>
      </c>
      <c r="C300" s="357"/>
      <c r="D300" s="357"/>
      <c r="E300" s="357"/>
      <c r="F300" s="358" t="n">
        <v>1073139</v>
      </c>
      <c r="G300" s="357"/>
      <c r="H300" s="357"/>
      <c r="I300" s="357"/>
      <c r="J300" s="358" t="n">
        <v>1073139</v>
      </c>
    </row>
    <row r="301" s="346" customFormat="true" ht="12.75" hidden="false" customHeight="false" outlineLevel="0" collapsed="false">
      <c r="A301" s="355" t="n">
        <v>91</v>
      </c>
      <c r="B301" s="356" t="s">
        <v>412</v>
      </c>
      <c r="C301" s="357"/>
      <c r="D301" s="357"/>
      <c r="E301" s="357"/>
      <c r="F301" s="357"/>
      <c r="G301" s="358" t="n">
        <v>20483840</v>
      </c>
      <c r="H301" s="357"/>
      <c r="I301" s="357"/>
      <c r="J301" s="358" t="n">
        <v>20483840</v>
      </c>
    </row>
    <row r="302" s="346" customFormat="true" ht="12.75" hidden="false" customHeight="false" outlineLevel="0" collapsed="false">
      <c r="A302" s="355" t="n">
        <v>92</v>
      </c>
      <c r="B302" s="356" t="s">
        <v>413</v>
      </c>
      <c r="C302" s="357"/>
      <c r="D302" s="357"/>
      <c r="E302" s="358" t="n">
        <v>14870250</v>
      </c>
      <c r="F302" s="357"/>
      <c r="G302" s="357"/>
      <c r="H302" s="357"/>
      <c r="I302" s="357"/>
      <c r="J302" s="358" t="n">
        <v>14870250</v>
      </c>
    </row>
    <row r="303" s="346" customFormat="true" ht="12" hidden="false" customHeight="false" outlineLevel="0" collapsed="false">
      <c r="A303" s="353" t="s">
        <v>414</v>
      </c>
      <c r="B303" s="353"/>
      <c r="C303" s="358" t="n">
        <v>404944114</v>
      </c>
      <c r="D303" s="358" t="n">
        <v>810741609</v>
      </c>
      <c r="E303" s="358" t="n">
        <v>45662617</v>
      </c>
      <c r="F303" s="358" t="n">
        <v>160465724</v>
      </c>
      <c r="G303" s="358" t="n">
        <v>44161722</v>
      </c>
      <c r="H303" s="358" t="n">
        <v>3303434</v>
      </c>
      <c r="I303" s="358" t="n">
        <v>186918039</v>
      </c>
      <c r="J303" s="358" t="n">
        <v>1656197259</v>
      </c>
    </row>
    <row r="305" customFormat="false" ht="45" hidden="false" customHeight="true" outlineLevel="0" collapsed="false">
      <c r="H305" s="3" t="s">
        <v>422</v>
      </c>
      <c r="I305" s="3"/>
      <c r="J305" s="3"/>
    </row>
    <row r="307" customFormat="false" ht="15.75" hidden="false" customHeight="true" outlineLevel="0" collapsed="false">
      <c r="A307" s="348" t="s">
        <v>420</v>
      </c>
      <c r="B307" s="348"/>
      <c r="C307" s="348"/>
      <c r="D307" s="348"/>
      <c r="E307" s="348"/>
      <c r="F307" s="348"/>
      <c r="G307" s="348"/>
      <c r="H307" s="348"/>
      <c r="I307" s="348"/>
      <c r="J307" s="348"/>
    </row>
    <row r="308" customFormat="false" ht="15" hidden="false" customHeight="false" outlineLevel="0" collapsed="false">
      <c r="A308" s="349" t="s">
        <v>417</v>
      </c>
      <c r="B308" s="349"/>
      <c r="C308" s="349"/>
      <c r="D308" s="349"/>
      <c r="E308" s="349"/>
      <c r="F308" s="349"/>
      <c r="G308" s="349"/>
      <c r="H308" s="349"/>
      <c r="I308" s="349"/>
    </row>
    <row r="310" customFormat="false" ht="12.75" hidden="false" customHeight="false" outlineLevel="0" collapsed="false">
      <c r="J310" s="351" t="s">
        <v>2</v>
      </c>
    </row>
    <row r="311" customFormat="false" ht="12.75" hidden="false" customHeight="true" outlineLevel="0" collapsed="false">
      <c r="A311" s="352" t="s">
        <v>20</v>
      </c>
      <c r="B311" s="352"/>
      <c r="C311" s="353" t="s">
        <v>300</v>
      </c>
      <c r="D311" s="353"/>
      <c r="E311" s="353" t="s">
        <v>301</v>
      </c>
      <c r="F311" s="353"/>
      <c r="G311" s="354" t="s">
        <v>302</v>
      </c>
      <c r="H311" s="354"/>
      <c r="I311" s="352" t="s">
        <v>303</v>
      </c>
      <c r="J311" s="352" t="s">
        <v>320</v>
      </c>
    </row>
    <row r="312" customFormat="false" ht="36" hidden="false" customHeight="false" outlineLevel="0" collapsed="false">
      <c r="A312" s="352"/>
      <c r="B312" s="352"/>
      <c r="C312" s="353"/>
      <c r="D312" s="353"/>
      <c r="E312" s="353"/>
      <c r="F312" s="353"/>
      <c r="G312" s="354" t="s">
        <v>306</v>
      </c>
      <c r="H312" s="360" t="s">
        <v>307</v>
      </c>
      <c r="I312" s="352"/>
      <c r="J312" s="352"/>
    </row>
    <row r="313" customFormat="false" ht="12.75" hidden="false" customHeight="false" outlineLevel="0" collapsed="false">
      <c r="A313" s="352"/>
      <c r="B313" s="352"/>
      <c r="C313" s="353" t="s">
        <v>28</v>
      </c>
      <c r="D313" s="353" t="s">
        <v>262</v>
      </c>
      <c r="E313" s="353" t="s">
        <v>28</v>
      </c>
      <c r="F313" s="353" t="s">
        <v>262</v>
      </c>
      <c r="G313" s="353" t="s">
        <v>28</v>
      </c>
      <c r="H313" s="353" t="s">
        <v>28</v>
      </c>
      <c r="I313" s="352"/>
      <c r="J313" s="352"/>
    </row>
    <row r="314" s="346" customFormat="true" ht="25.5" hidden="false" customHeight="false" outlineLevel="0" collapsed="false">
      <c r="A314" s="355" t="n">
        <v>1</v>
      </c>
      <c r="B314" s="356" t="s">
        <v>323</v>
      </c>
      <c r="C314" s="358" t="n">
        <v>70283837</v>
      </c>
      <c r="D314" s="357"/>
      <c r="E314" s="357"/>
      <c r="F314" s="357"/>
      <c r="G314" s="358" t="n">
        <v>3569352</v>
      </c>
      <c r="H314" s="357"/>
      <c r="I314" s="357"/>
      <c r="J314" s="358" t="n">
        <v>73853189</v>
      </c>
    </row>
    <row r="315" s="346" customFormat="true" ht="25.5" hidden="false" customHeight="false" outlineLevel="0" collapsed="false">
      <c r="A315" s="355" t="n">
        <v>2</v>
      </c>
      <c r="B315" s="356" t="s">
        <v>324</v>
      </c>
      <c r="C315" s="358" t="n">
        <v>43743582</v>
      </c>
      <c r="D315" s="357"/>
      <c r="E315" s="358" t="n">
        <v>361149</v>
      </c>
      <c r="F315" s="357"/>
      <c r="G315" s="358" t="n">
        <v>3901808</v>
      </c>
      <c r="H315" s="358" t="n">
        <v>501235</v>
      </c>
      <c r="I315" s="357"/>
      <c r="J315" s="358" t="n">
        <v>48507774</v>
      </c>
    </row>
    <row r="316" s="346" customFormat="true" ht="25.5" hidden="false" customHeight="false" outlineLevel="0" collapsed="false">
      <c r="A316" s="355" t="n">
        <v>3</v>
      </c>
      <c r="B316" s="356" t="s">
        <v>325</v>
      </c>
      <c r="C316" s="358" t="n">
        <v>21664292</v>
      </c>
      <c r="D316" s="357"/>
      <c r="E316" s="358" t="n">
        <v>369337</v>
      </c>
      <c r="F316" s="357"/>
      <c r="G316" s="358" t="n">
        <v>3443416</v>
      </c>
      <c r="H316" s="357"/>
      <c r="I316" s="357"/>
      <c r="J316" s="358" t="n">
        <v>25477045</v>
      </c>
    </row>
    <row r="317" s="346" customFormat="true" ht="25.5" hidden="false" customHeight="false" outlineLevel="0" collapsed="false">
      <c r="A317" s="355" t="n">
        <v>4</v>
      </c>
      <c r="B317" s="356" t="s">
        <v>326</v>
      </c>
      <c r="C317" s="358" t="n">
        <v>8375040</v>
      </c>
      <c r="D317" s="357"/>
      <c r="E317" s="358" t="n">
        <v>28708</v>
      </c>
      <c r="F317" s="357"/>
      <c r="G317" s="358" t="n">
        <v>32293</v>
      </c>
      <c r="H317" s="357"/>
      <c r="I317" s="357"/>
      <c r="J317" s="358" t="n">
        <v>8436041</v>
      </c>
    </row>
    <row r="318" s="346" customFormat="true" ht="25.5" hidden="false" customHeight="false" outlineLevel="0" collapsed="false">
      <c r="A318" s="355" t="n">
        <v>5</v>
      </c>
      <c r="B318" s="356" t="s">
        <v>327</v>
      </c>
      <c r="C318" s="358" t="n">
        <v>19292797</v>
      </c>
      <c r="D318" s="357"/>
      <c r="E318" s="358" t="n">
        <v>752328</v>
      </c>
      <c r="F318" s="357"/>
      <c r="G318" s="358" t="n">
        <v>2098762</v>
      </c>
      <c r="H318" s="357"/>
      <c r="I318" s="357"/>
      <c r="J318" s="358" t="n">
        <v>22143887</v>
      </c>
    </row>
    <row r="319" s="346" customFormat="true" ht="25.5" hidden="false" customHeight="false" outlineLevel="0" collapsed="false">
      <c r="A319" s="355" t="n">
        <v>6</v>
      </c>
      <c r="B319" s="356" t="s">
        <v>328</v>
      </c>
      <c r="C319" s="358" t="n">
        <v>5647736</v>
      </c>
      <c r="D319" s="357"/>
      <c r="E319" s="358" t="n">
        <v>181512</v>
      </c>
      <c r="F319" s="357"/>
      <c r="G319" s="358" t="n">
        <v>820464</v>
      </c>
      <c r="H319" s="357"/>
      <c r="I319" s="357"/>
      <c r="J319" s="358" t="n">
        <v>6649712</v>
      </c>
    </row>
    <row r="320" s="346" customFormat="true" ht="25.5" hidden="false" customHeight="false" outlineLevel="0" collapsed="false">
      <c r="A320" s="355" t="n">
        <v>7</v>
      </c>
      <c r="B320" s="356" t="s">
        <v>329</v>
      </c>
      <c r="C320" s="358" t="n">
        <v>3385291</v>
      </c>
      <c r="D320" s="357"/>
      <c r="E320" s="358" t="n">
        <v>813730</v>
      </c>
      <c r="F320" s="357"/>
      <c r="G320" s="358" t="n">
        <v>560396</v>
      </c>
      <c r="H320" s="357"/>
      <c r="I320" s="357"/>
      <c r="J320" s="358" t="n">
        <v>4759417</v>
      </c>
    </row>
    <row r="321" s="346" customFormat="true" ht="25.5" hidden="false" customHeight="false" outlineLevel="0" collapsed="false">
      <c r="A321" s="355" t="n">
        <v>8</v>
      </c>
      <c r="B321" s="356" t="s">
        <v>330</v>
      </c>
      <c r="C321" s="357"/>
      <c r="D321" s="357"/>
      <c r="E321" s="358" t="n">
        <v>340012</v>
      </c>
      <c r="F321" s="358" t="n">
        <v>95042</v>
      </c>
      <c r="G321" s="358" t="n">
        <v>379992</v>
      </c>
      <c r="H321" s="357"/>
      <c r="I321" s="357"/>
      <c r="J321" s="358" t="n">
        <v>815046</v>
      </c>
    </row>
    <row r="322" s="346" customFormat="true" ht="25.5" hidden="false" customHeight="false" outlineLevel="0" collapsed="false">
      <c r="A322" s="355" t="n">
        <v>9</v>
      </c>
      <c r="B322" s="356" t="s">
        <v>331</v>
      </c>
      <c r="C322" s="358" t="n">
        <v>1945926</v>
      </c>
      <c r="D322" s="357"/>
      <c r="E322" s="357"/>
      <c r="F322" s="357"/>
      <c r="G322" s="358" t="n">
        <v>34528</v>
      </c>
      <c r="H322" s="357"/>
      <c r="I322" s="357"/>
      <c r="J322" s="358" t="n">
        <v>1980454</v>
      </c>
    </row>
    <row r="323" s="346" customFormat="true" ht="25.5" hidden="false" customHeight="false" outlineLevel="0" collapsed="false">
      <c r="A323" s="355" t="n">
        <v>10</v>
      </c>
      <c r="B323" s="356" t="s">
        <v>332</v>
      </c>
      <c r="C323" s="357"/>
      <c r="D323" s="357"/>
      <c r="E323" s="358" t="n">
        <v>1035526</v>
      </c>
      <c r="F323" s="357"/>
      <c r="G323" s="357"/>
      <c r="H323" s="357"/>
      <c r="I323" s="357"/>
      <c r="J323" s="358" t="n">
        <v>1035526</v>
      </c>
    </row>
    <row r="324" s="346" customFormat="true" ht="25.5" hidden="false" customHeight="false" outlineLevel="0" collapsed="false">
      <c r="A324" s="355" t="n">
        <v>11</v>
      </c>
      <c r="B324" s="356" t="s">
        <v>333</v>
      </c>
      <c r="C324" s="358" t="n">
        <v>7345986</v>
      </c>
      <c r="D324" s="358" t="n">
        <v>15497210</v>
      </c>
      <c r="E324" s="358" t="n">
        <v>10171301</v>
      </c>
      <c r="F324" s="358" t="n">
        <v>1786794</v>
      </c>
      <c r="G324" s="358" t="n">
        <v>421802</v>
      </c>
      <c r="H324" s="357"/>
      <c r="I324" s="357"/>
      <c r="J324" s="358" t="n">
        <v>35223093</v>
      </c>
    </row>
    <row r="325" s="346" customFormat="true" ht="25.5" hidden="false" customHeight="false" outlineLevel="0" collapsed="false">
      <c r="A325" s="355" t="n">
        <v>12</v>
      </c>
      <c r="B325" s="356" t="s">
        <v>334</v>
      </c>
      <c r="C325" s="358" t="n">
        <v>1253786</v>
      </c>
      <c r="D325" s="358" t="n">
        <v>9748721</v>
      </c>
      <c r="E325" s="357"/>
      <c r="F325" s="358" t="n">
        <v>2994174</v>
      </c>
      <c r="G325" s="357"/>
      <c r="H325" s="357"/>
      <c r="I325" s="357"/>
      <c r="J325" s="358" t="n">
        <v>13996681</v>
      </c>
    </row>
    <row r="326" s="346" customFormat="true" ht="25.5" hidden="false" customHeight="false" outlineLevel="0" collapsed="false">
      <c r="A326" s="355" t="n">
        <v>13</v>
      </c>
      <c r="B326" s="356" t="s">
        <v>335</v>
      </c>
      <c r="C326" s="357"/>
      <c r="D326" s="358" t="n">
        <v>188475</v>
      </c>
      <c r="E326" s="357"/>
      <c r="F326" s="358" t="n">
        <v>895845</v>
      </c>
      <c r="G326" s="357"/>
      <c r="H326" s="357"/>
      <c r="I326" s="357"/>
      <c r="J326" s="358" t="n">
        <v>1084320</v>
      </c>
    </row>
    <row r="327" s="346" customFormat="true" ht="25.5" hidden="false" customHeight="false" outlineLevel="0" collapsed="false">
      <c r="A327" s="355" t="n">
        <v>14</v>
      </c>
      <c r="B327" s="356" t="s">
        <v>336</v>
      </c>
      <c r="C327" s="358" t="n">
        <v>2776061</v>
      </c>
      <c r="D327" s="358" t="n">
        <v>4918244</v>
      </c>
      <c r="E327" s="357"/>
      <c r="F327" s="358" t="n">
        <v>425042</v>
      </c>
      <c r="G327" s="357"/>
      <c r="H327" s="357"/>
      <c r="I327" s="357"/>
      <c r="J327" s="358" t="n">
        <v>8119347</v>
      </c>
    </row>
    <row r="328" s="346" customFormat="true" ht="25.5" hidden="false" customHeight="false" outlineLevel="0" collapsed="false">
      <c r="A328" s="355" t="n">
        <v>15</v>
      </c>
      <c r="B328" s="356" t="s">
        <v>337</v>
      </c>
      <c r="C328" s="358" t="n">
        <v>6326585</v>
      </c>
      <c r="D328" s="358" t="n">
        <v>4794034</v>
      </c>
      <c r="E328" s="357"/>
      <c r="F328" s="358" t="n">
        <v>1419423</v>
      </c>
      <c r="G328" s="358" t="n">
        <v>43699</v>
      </c>
      <c r="H328" s="358" t="n">
        <v>169723</v>
      </c>
      <c r="I328" s="358" t="n">
        <v>206745</v>
      </c>
      <c r="J328" s="358" t="n">
        <v>12960209</v>
      </c>
    </row>
    <row r="329" s="346" customFormat="true" ht="25.5" hidden="false" customHeight="false" outlineLevel="0" collapsed="false">
      <c r="A329" s="355" t="n">
        <v>16</v>
      </c>
      <c r="B329" s="356" t="s">
        <v>338</v>
      </c>
      <c r="C329" s="358" t="n">
        <v>1522398</v>
      </c>
      <c r="D329" s="358" t="n">
        <v>5273717</v>
      </c>
      <c r="E329" s="357"/>
      <c r="F329" s="358" t="n">
        <v>1780548</v>
      </c>
      <c r="G329" s="357"/>
      <c r="H329" s="357"/>
      <c r="I329" s="357"/>
      <c r="J329" s="358" t="n">
        <v>8576663</v>
      </c>
    </row>
    <row r="330" s="346" customFormat="true" ht="25.5" hidden="false" customHeight="false" outlineLevel="0" collapsed="false">
      <c r="A330" s="355" t="n">
        <v>17</v>
      </c>
      <c r="B330" s="356" t="s">
        <v>339</v>
      </c>
      <c r="C330" s="358" t="n">
        <v>7268918</v>
      </c>
      <c r="D330" s="358" t="n">
        <v>11460825</v>
      </c>
      <c r="E330" s="357"/>
      <c r="F330" s="358" t="n">
        <v>161591</v>
      </c>
      <c r="G330" s="357"/>
      <c r="H330" s="357"/>
      <c r="I330" s="357"/>
      <c r="J330" s="358" t="n">
        <v>18891334</v>
      </c>
    </row>
    <row r="331" s="346" customFormat="true" ht="25.5" hidden="false" customHeight="false" outlineLevel="0" collapsed="false">
      <c r="A331" s="355" t="n">
        <v>18</v>
      </c>
      <c r="B331" s="356" t="s">
        <v>340</v>
      </c>
      <c r="C331" s="358" t="n">
        <v>1332797</v>
      </c>
      <c r="D331" s="358" t="n">
        <v>4938991</v>
      </c>
      <c r="E331" s="357"/>
      <c r="F331" s="358" t="n">
        <v>1470529</v>
      </c>
      <c r="G331" s="358" t="n">
        <v>61936</v>
      </c>
      <c r="H331" s="358" t="n">
        <v>601858</v>
      </c>
      <c r="I331" s="357"/>
      <c r="J331" s="358" t="n">
        <v>8406111</v>
      </c>
    </row>
    <row r="332" s="346" customFormat="true" ht="25.5" hidden="false" customHeight="false" outlineLevel="0" collapsed="false">
      <c r="A332" s="355" t="n">
        <v>19</v>
      </c>
      <c r="B332" s="356" t="s">
        <v>341</v>
      </c>
      <c r="C332" s="358" t="n">
        <v>2528350</v>
      </c>
      <c r="D332" s="358" t="n">
        <v>10958072</v>
      </c>
      <c r="E332" s="357"/>
      <c r="F332" s="358" t="n">
        <v>972890</v>
      </c>
      <c r="G332" s="357"/>
      <c r="H332" s="357"/>
      <c r="I332" s="357"/>
      <c r="J332" s="358" t="n">
        <v>14459312</v>
      </c>
    </row>
    <row r="333" s="346" customFormat="true" ht="25.5" hidden="false" customHeight="false" outlineLevel="0" collapsed="false">
      <c r="A333" s="355" t="n">
        <v>20</v>
      </c>
      <c r="B333" s="356" t="s">
        <v>342</v>
      </c>
      <c r="C333" s="358" t="n">
        <v>4559906</v>
      </c>
      <c r="D333" s="358" t="n">
        <v>27969503</v>
      </c>
      <c r="E333" s="357"/>
      <c r="F333" s="358" t="n">
        <v>2062671</v>
      </c>
      <c r="G333" s="357"/>
      <c r="H333" s="357"/>
      <c r="I333" s="357"/>
      <c r="J333" s="358" t="n">
        <v>34592080</v>
      </c>
    </row>
    <row r="334" s="346" customFormat="true" ht="25.5" hidden="false" customHeight="false" outlineLevel="0" collapsed="false">
      <c r="A334" s="355" t="n">
        <v>21</v>
      </c>
      <c r="B334" s="356" t="s">
        <v>343</v>
      </c>
      <c r="C334" s="358" t="n">
        <v>4717354</v>
      </c>
      <c r="D334" s="358" t="n">
        <v>4619993</v>
      </c>
      <c r="E334" s="357"/>
      <c r="F334" s="358" t="n">
        <v>374217</v>
      </c>
      <c r="G334" s="357"/>
      <c r="H334" s="357"/>
      <c r="I334" s="357"/>
      <c r="J334" s="358" t="n">
        <v>9711564</v>
      </c>
    </row>
    <row r="335" s="346" customFormat="true" ht="25.5" hidden="false" customHeight="false" outlineLevel="0" collapsed="false">
      <c r="A335" s="355" t="n">
        <v>22</v>
      </c>
      <c r="B335" s="356" t="s">
        <v>344</v>
      </c>
      <c r="C335" s="357"/>
      <c r="D335" s="357"/>
      <c r="E335" s="357"/>
      <c r="F335" s="357"/>
      <c r="G335" s="357"/>
      <c r="H335" s="357"/>
      <c r="I335" s="358" t="n">
        <v>21672091</v>
      </c>
      <c r="J335" s="358" t="n">
        <v>21672091</v>
      </c>
    </row>
    <row r="336" s="346" customFormat="true" ht="25.5" hidden="false" customHeight="false" outlineLevel="0" collapsed="false">
      <c r="A336" s="355" t="n">
        <v>23</v>
      </c>
      <c r="B336" s="356" t="s">
        <v>345</v>
      </c>
      <c r="C336" s="358" t="n">
        <v>505531</v>
      </c>
      <c r="D336" s="358" t="n">
        <v>542861</v>
      </c>
      <c r="E336" s="358" t="n">
        <v>2450986</v>
      </c>
      <c r="F336" s="358" t="n">
        <v>620405</v>
      </c>
      <c r="G336" s="358" t="n">
        <v>5868</v>
      </c>
      <c r="H336" s="357"/>
      <c r="I336" s="357"/>
      <c r="J336" s="358" t="n">
        <v>4125651</v>
      </c>
    </row>
    <row r="337" s="346" customFormat="true" ht="25.5" hidden="false" customHeight="false" outlineLevel="0" collapsed="false">
      <c r="A337" s="355" t="n">
        <v>24</v>
      </c>
      <c r="B337" s="356" t="s">
        <v>346</v>
      </c>
      <c r="C337" s="358" t="n">
        <v>182029</v>
      </c>
      <c r="D337" s="358" t="n">
        <v>7725914</v>
      </c>
      <c r="E337" s="357"/>
      <c r="F337" s="358" t="n">
        <v>1296210</v>
      </c>
      <c r="G337" s="357"/>
      <c r="H337" s="357"/>
      <c r="I337" s="357"/>
      <c r="J337" s="358" t="n">
        <v>9204153</v>
      </c>
    </row>
    <row r="338" s="346" customFormat="true" ht="25.5" hidden="false" customHeight="false" outlineLevel="0" collapsed="false">
      <c r="A338" s="355" t="n">
        <v>25</v>
      </c>
      <c r="B338" s="356" t="s">
        <v>347</v>
      </c>
      <c r="C338" s="358" t="n">
        <v>640171</v>
      </c>
      <c r="D338" s="358" t="n">
        <v>5134457</v>
      </c>
      <c r="E338" s="357"/>
      <c r="F338" s="358" t="n">
        <v>1682062</v>
      </c>
      <c r="G338" s="358" t="n">
        <v>107544</v>
      </c>
      <c r="H338" s="357"/>
      <c r="I338" s="357"/>
      <c r="J338" s="358" t="n">
        <v>7564234</v>
      </c>
    </row>
    <row r="339" s="346" customFormat="true" ht="25.5" hidden="false" customHeight="false" outlineLevel="0" collapsed="false">
      <c r="A339" s="355" t="n">
        <v>26</v>
      </c>
      <c r="B339" s="356" t="s">
        <v>348</v>
      </c>
      <c r="C339" s="358" t="n">
        <v>639490</v>
      </c>
      <c r="D339" s="358" t="n">
        <v>11329670</v>
      </c>
      <c r="E339" s="357"/>
      <c r="F339" s="358" t="n">
        <v>1292484</v>
      </c>
      <c r="G339" s="358" t="n">
        <v>1004</v>
      </c>
      <c r="H339" s="357"/>
      <c r="I339" s="357"/>
      <c r="J339" s="358" t="n">
        <v>13262648</v>
      </c>
    </row>
    <row r="340" s="346" customFormat="true" ht="25.5" hidden="false" customHeight="false" outlineLevel="0" collapsed="false">
      <c r="A340" s="355" t="n">
        <v>27</v>
      </c>
      <c r="B340" s="356" t="s">
        <v>349</v>
      </c>
      <c r="C340" s="358" t="n">
        <v>787726</v>
      </c>
      <c r="D340" s="358" t="n">
        <v>4561492</v>
      </c>
      <c r="E340" s="357"/>
      <c r="F340" s="358" t="n">
        <v>860594</v>
      </c>
      <c r="G340" s="358" t="n">
        <v>14390</v>
      </c>
      <c r="H340" s="357"/>
      <c r="I340" s="357"/>
      <c r="J340" s="358" t="n">
        <v>6224202</v>
      </c>
    </row>
    <row r="341" s="346" customFormat="true" ht="25.5" hidden="false" customHeight="false" outlineLevel="0" collapsed="false">
      <c r="A341" s="355" t="n">
        <v>28</v>
      </c>
      <c r="B341" s="356" t="s">
        <v>350</v>
      </c>
      <c r="C341" s="358" t="n">
        <v>83151</v>
      </c>
      <c r="D341" s="358" t="n">
        <v>2768967</v>
      </c>
      <c r="E341" s="357"/>
      <c r="F341" s="358" t="n">
        <v>534008</v>
      </c>
      <c r="G341" s="357"/>
      <c r="H341" s="358" t="n">
        <v>280665</v>
      </c>
      <c r="I341" s="357"/>
      <c r="J341" s="358" t="n">
        <v>3666791</v>
      </c>
    </row>
    <row r="342" s="346" customFormat="true" ht="25.5" hidden="false" customHeight="false" outlineLevel="0" collapsed="false">
      <c r="A342" s="355" t="n">
        <v>29</v>
      </c>
      <c r="B342" s="356" t="s">
        <v>351</v>
      </c>
      <c r="C342" s="357"/>
      <c r="D342" s="357"/>
      <c r="E342" s="357"/>
      <c r="F342" s="357"/>
      <c r="G342" s="357"/>
      <c r="H342" s="357"/>
      <c r="I342" s="358" t="n">
        <v>7908893</v>
      </c>
      <c r="J342" s="358" t="n">
        <v>7908893</v>
      </c>
    </row>
    <row r="343" s="346" customFormat="true" ht="25.5" hidden="false" customHeight="false" outlineLevel="0" collapsed="false">
      <c r="A343" s="355" t="n">
        <v>30</v>
      </c>
      <c r="B343" s="356" t="s">
        <v>352</v>
      </c>
      <c r="C343" s="358" t="n">
        <v>1340464</v>
      </c>
      <c r="D343" s="358" t="n">
        <v>46369574</v>
      </c>
      <c r="E343" s="358" t="n">
        <v>6335759</v>
      </c>
      <c r="F343" s="358" t="n">
        <v>7343556</v>
      </c>
      <c r="G343" s="358" t="n">
        <v>29982</v>
      </c>
      <c r="H343" s="357"/>
      <c r="I343" s="357"/>
      <c r="J343" s="358" t="n">
        <v>61419335</v>
      </c>
    </row>
    <row r="344" s="346" customFormat="true" ht="25.5" hidden="false" customHeight="false" outlineLevel="0" collapsed="false">
      <c r="A344" s="355" t="n">
        <v>31</v>
      </c>
      <c r="B344" s="356" t="s">
        <v>353</v>
      </c>
      <c r="C344" s="357"/>
      <c r="D344" s="358" t="n">
        <v>28717153</v>
      </c>
      <c r="E344" s="357"/>
      <c r="F344" s="358" t="n">
        <v>8191335</v>
      </c>
      <c r="G344" s="357"/>
      <c r="H344" s="358" t="n">
        <v>1289506</v>
      </c>
      <c r="I344" s="357"/>
      <c r="J344" s="358" t="n">
        <v>38197994</v>
      </c>
    </row>
    <row r="345" s="346" customFormat="true" ht="25.5" hidden="false" customHeight="false" outlineLevel="0" collapsed="false">
      <c r="A345" s="355" t="n">
        <v>32</v>
      </c>
      <c r="B345" s="356" t="s">
        <v>354</v>
      </c>
      <c r="C345" s="357"/>
      <c r="D345" s="358" t="n">
        <v>9272782</v>
      </c>
      <c r="E345" s="357"/>
      <c r="F345" s="358" t="n">
        <v>2632532</v>
      </c>
      <c r="G345" s="357"/>
      <c r="H345" s="357"/>
      <c r="I345" s="357"/>
      <c r="J345" s="358" t="n">
        <v>11905314</v>
      </c>
    </row>
    <row r="346" s="346" customFormat="true" ht="25.5" hidden="false" customHeight="false" outlineLevel="0" collapsed="false">
      <c r="A346" s="355" t="n">
        <v>33</v>
      </c>
      <c r="B346" s="356" t="s">
        <v>355</v>
      </c>
      <c r="C346" s="357"/>
      <c r="D346" s="357"/>
      <c r="E346" s="357"/>
      <c r="F346" s="357"/>
      <c r="G346" s="357"/>
      <c r="H346" s="357"/>
      <c r="I346" s="358" t="n">
        <v>17526713</v>
      </c>
      <c r="J346" s="358" t="n">
        <v>17526713</v>
      </c>
    </row>
    <row r="347" s="346" customFormat="true" ht="25.5" hidden="false" customHeight="false" outlineLevel="0" collapsed="false">
      <c r="A347" s="355" t="n">
        <v>34</v>
      </c>
      <c r="B347" s="356" t="s">
        <v>356</v>
      </c>
      <c r="C347" s="357"/>
      <c r="D347" s="358" t="n">
        <v>1839381</v>
      </c>
      <c r="E347" s="357"/>
      <c r="F347" s="358" t="n">
        <v>913501</v>
      </c>
      <c r="G347" s="357"/>
      <c r="H347" s="357"/>
      <c r="I347" s="357"/>
      <c r="J347" s="358" t="n">
        <v>2752882</v>
      </c>
    </row>
    <row r="348" s="346" customFormat="true" ht="25.5" hidden="false" customHeight="false" outlineLevel="0" collapsed="false">
      <c r="A348" s="355" t="n">
        <v>35</v>
      </c>
      <c r="B348" s="356" t="s">
        <v>357</v>
      </c>
      <c r="C348" s="357"/>
      <c r="D348" s="357"/>
      <c r="E348" s="357"/>
      <c r="F348" s="357"/>
      <c r="G348" s="357"/>
      <c r="H348" s="357"/>
      <c r="I348" s="358" t="n">
        <v>356624</v>
      </c>
      <c r="J348" s="358" t="n">
        <v>356624</v>
      </c>
    </row>
    <row r="349" s="346" customFormat="true" ht="25.5" hidden="false" customHeight="false" outlineLevel="0" collapsed="false">
      <c r="A349" s="355" t="n">
        <v>36</v>
      </c>
      <c r="B349" s="356" t="s">
        <v>358</v>
      </c>
      <c r="C349" s="358" t="n">
        <v>968412</v>
      </c>
      <c r="D349" s="358" t="n">
        <v>866811</v>
      </c>
      <c r="E349" s="357"/>
      <c r="F349" s="358" t="n">
        <v>41271</v>
      </c>
      <c r="G349" s="358" t="n">
        <v>62554</v>
      </c>
      <c r="H349" s="357"/>
      <c r="I349" s="358" t="n">
        <v>98343</v>
      </c>
      <c r="J349" s="358" t="n">
        <v>2037391</v>
      </c>
    </row>
    <row r="350" s="346" customFormat="true" ht="25.5" hidden="false" customHeight="false" outlineLevel="0" collapsed="false">
      <c r="A350" s="355" t="n">
        <v>37</v>
      </c>
      <c r="B350" s="356" t="s">
        <v>359</v>
      </c>
      <c r="C350" s="358" t="n">
        <v>242059</v>
      </c>
      <c r="D350" s="357"/>
      <c r="E350" s="357"/>
      <c r="F350" s="357"/>
      <c r="G350" s="358" t="n">
        <v>13473</v>
      </c>
      <c r="H350" s="357"/>
      <c r="I350" s="357"/>
      <c r="J350" s="358" t="n">
        <v>255532</v>
      </c>
    </row>
    <row r="351" s="346" customFormat="true" ht="25.5" hidden="false" customHeight="false" outlineLevel="0" collapsed="false">
      <c r="A351" s="355" t="n">
        <v>38</v>
      </c>
      <c r="B351" s="356" t="s">
        <v>360</v>
      </c>
      <c r="C351" s="358" t="n">
        <v>294290</v>
      </c>
      <c r="D351" s="358" t="n">
        <v>145613</v>
      </c>
      <c r="E351" s="357"/>
      <c r="F351" s="357"/>
      <c r="G351" s="358" t="n">
        <v>1417</v>
      </c>
      <c r="H351" s="357"/>
      <c r="I351" s="357"/>
      <c r="J351" s="358" t="n">
        <v>441320</v>
      </c>
    </row>
    <row r="352" s="346" customFormat="true" ht="25.5" hidden="false" customHeight="false" outlineLevel="0" collapsed="false">
      <c r="A352" s="355" t="n">
        <v>39</v>
      </c>
      <c r="B352" s="356" t="s">
        <v>361</v>
      </c>
      <c r="C352" s="358" t="n">
        <v>1842324</v>
      </c>
      <c r="D352" s="358" t="n">
        <v>870383</v>
      </c>
      <c r="E352" s="357"/>
      <c r="F352" s="358" t="n">
        <v>271764</v>
      </c>
      <c r="G352" s="358" t="n">
        <v>42251</v>
      </c>
      <c r="H352" s="358" t="n">
        <v>83689</v>
      </c>
      <c r="I352" s="358" t="n">
        <v>381751</v>
      </c>
      <c r="J352" s="358" t="n">
        <v>3492162</v>
      </c>
    </row>
    <row r="353" s="346" customFormat="true" ht="25.5" hidden="false" customHeight="false" outlineLevel="0" collapsed="false">
      <c r="A353" s="355" t="n">
        <v>40</v>
      </c>
      <c r="B353" s="356" t="s">
        <v>362</v>
      </c>
      <c r="C353" s="358" t="n">
        <v>203028</v>
      </c>
      <c r="D353" s="358" t="n">
        <v>1654135</v>
      </c>
      <c r="E353" s="358" t="n">
        <v>1682816</v>
      </c>
      <c r="F353" s="358" t="n">
        <v>131232</v>
      </c>
      <c r="G353" s="357"/>
      <c r="H353" s="357"/>
      <c r="I353" s="357"/>
      <c r="J353" s="358" t="n">
        <v>3671211</v>
      </c>
    </row>
    <row r="354" s="346" customFormat="true" ht="12.75" hidden="false" customHeight="false" outlineLevel="0" collapsed="false">
      <c r="A354" s="355" t="n">
        <v>41</v>
      </c>
      <c r="B354" s="356" t="s">
        <v>363</v>
      </c>
      <c r="C354" s="358" t="n">
        <v>151913</v>
      </c>
      <c r="D354" s="358" t="n">
        <v>470175</v>
      </c>
      <c r="E354" s="357"/>
      <c r="F354" s="358" t="n">
        <v>45029</v>
      </c>
      <c r="G354" s="357"/>
      <c r="H354" s="357"/>
      <c r="I354" s="358" t="n">
        <v>152356</v>
      </c>
      <c r="J354" s="358" t="n">
        <v>819473</v>
      </c>
    </row>
    <row r="355" s="346" customFormat="true" ht="12.75" hidden="false" customHeight="false" outlineLevel="0" collapsed="false">
      <c r="A355" s="355" t="n">
        <v>42</v>
      </c>
      <c r="B355" s="356" t="s">
        <v>364</v>
      </c>
      <c r="C355" s="358" t="n">
        <v>726594</v>
      </c>
      <c r="D355" s="358" t="n">
        <v>1846545</v>
      </c>
      <c r="E355" s="357"/>
      <c r="F355" s="357"/>
      <c r="G355" s="357"/>
      <c r="H355" s="357"/>
      <c r="I355" s="358" t="n">
        <v>98558</v>
      </c>
      <c r="J355" s="358" t="n">
        <v>2671697</v>
      </c>
    </row>
    <row r="356" s="346" customFormat="true" ht="12.75" hidden="false" customHeight="false" outlineLevel="0" collapsed="false">
      <c r="A356" s="355" t="n">
        <v>43</v>
      </c>
      <c r="B356" s="356" t="s">
        <v>365</v>
      </c>
      <c r="C356" s="357"/>
      <c r="D356" s="358" t="n">
        <v>142283</v>
      </c>
      <c r="E356" s="357"/>
      <c r="F356" s="358" t="n">
        <v>42326</v>
      </c>
      <c r="G356" s="357"/>
      <c r="H356" s="357"/>
      <c r="I356" s="358" t="n">
        <v>36507</v>
      </c>
      <c r="J356" s="358" t="n">
        <v>221116</v>
      </c>
    </row>
    <row r="357" s="346" customFormat="true" ht="12.75" hidden="false" customHeight="false" outlineLevel="0" collapsed="false">
      <c r="A357" s="355" t="n">
        <v>44</v>
      </c>
      <c r="B357" s="356" t="s">
        <v>366</v>
      </c>
      <c r="C357" s="357"/>
      <c r="D357" s="358" t="n">
        <v>25460778</v>
      </c>
      <c r="E357" s="357"/>
      <c r="F357" s="358" t="n">
        <v>4676786</v>
      </c>
      <c r="G357" s="357"/>
      <c r="H357" s="357"/>
      <c r="I357" s="358" t="n">
        <v>6942772</v>
      </c>
      <c r="J357" s="358" t="n">
        <v>37080336</v>
      </c>
    </row>
    <row r="358" s="346" customFormat="true" ht="25.5" hidden="false" customHeight="false" outlineLevel="0" collapsed="false">
      <c r="A358" s="355" t="n">
        <v>45</v>
      </c>
      <c r="B358" s="356" t="s">
        <v>367</v>
      </c>
      <c r="C358" s="357"/>
      <c r="D358" s="358" t="n">
        <v>11773779</v>
      </c>
      <c r="E358" s="357"/>
      <c r="F358" s="358" t="n">
        <v>2587726</v>
      </c>
      <c r="G358" s="357"/>
      <c r="H358" s="357"/>
      <c r="I358" s="358" t="n">
        <v>3484573</v>
      </c>
      <c r="J358" s="358" t="n">
        <v>17846078</v>
      </c>
    </row>
    <row r="359" s="346" customFormat="true" ht="12.75" hidden="false" customHeight="false" outlineLevel="0" collapsed="false">
      <c r="A359" s="355" t="n">
        <v>46</v>
      </c>
      <c r="B359" s="356" t="s">
        <v>368</v>
      </c>
      <c r="C359" s="357"/>
      <c r="D359" s="358" t="n">
        <v>259908</v>
      </c>
      <c r="E359" s="357"/>
      <c r="F359" s="357"/>
      <c r="G359" s="357"/>
      <c r="H359" s="357"/>
      <c r="I359" s="358" t="n">
        <v>14936</v>
      </c>
      <c r="J359" s="358" t="n">
        <v>274844</v>
      </c>
    </row>
    <row r="360" s="346" customFormat="true" ht="12.75" hidden="false" customHeight="false" outlineLevel="0" collapsed="false">
      <c r="A360" s="355" t="n">
        <v>47</v>
      </c>
      <c r="B360" s="356" t="s">
        <v>369</v>
      </c>
      <c r="C360" s="357"/>
      <c r="D360" s="358" t="n">
        <v>431299</v>
      </c>
      <c r="E360" s="357"/>
      <c r="F360" s="358" t="n">
        <v>72044</v>
      </c>
      <c r="G360" s="357"/>
      <c r="H360" s="357"/>
      <c r="I360" s="358" t="n">
        <v>14013</v>
      </c>
      <c r="J360" s="358" t="n">
        <v>517356</v>
      </c>
    </row>
    <row r="361" s="346" customFormat="true" ht="12.75" hidden="false" customHeight="false" outlineLevel="0" collapsed="false">
      <c r="A361" s="355" t="n">
        <v>48</v>
      </c>
      <c r="B361" s="356" t="s">
        <v>370</v>
      </c>
      <c r="C361" s="357"/>
      <c r="D361" s="358" t="n">
        <v>4479682</v>
      </c>
      <c r="E361" s="357"/>
      <c r="F361" s="358" t="n">
        <v>684213</v>
      </c>
      <c r="G361" s="357"/>
      <c r="H361" s="357"/>
      <c r="I361" s="358" t="n">
        <v>1177932</v>
      </c>
      <c r="J361" s="358" t="n">
        <v>6341827</v>
      </c>
    </row>
    <row r="362" s="346" customFormat="true" ht="12.75" hidden="false" customHeight="false" outlineLevel="0" collapsed="false">
      <c r="A362" s="355" t="n">
        <v>49</v>
      </c>
      <c r="B362" s="356" t="s">
        <v>371</v>
      </c>
      <c r="C362" s="357"/>
      <c r="D362" s="358" t="n">
        <v>31029</v>
      </c>
      <c r="E362" s="357"/>
      <c r="F362" s="358" t="n">
        <v>35236</v>
      </c>
      <c r="G362" s="357"/>
      <c r="H362" s="357"/>
      <c r="I362" s="358" t="n">
        <v>11670</v>
      </c>
      <c r="J362" s="358" t="n">
        <v>77935</v>
      </c>
    </row>
    <row r="363" s="346" customFormat="true" ht="12.75" hidden="false" customHeight="false" outlineLevel="0" collapsed="false">
      <c r="A363" s="355" t="n">
        <v>50</v>
      </c>
      <c r="B363" s="356" t="s">
        <v>372</v>
      </c>
      <c r="C363" s="357"/>
      <c r="D363" s="358" t="n">
        <v>586034</v>
      </c>
      <c r="E363" s="357"/>
      <c r="F363" s="358" t="n">
        <v>36543</v>
      </c>
      <c r="G363" s="357"/>
      <c r="H363" s="357"/>
      <c r="I363" s="358" t="n">
        <v>84540</v>
      </c>
      <c r="J363" s="358" t="n">
        <v>707117</v>
      </c>
    </row>
    <row r="364" s="346" customFormat="true" ht="12.75" hidden="false" customHeight="false" outlineLevel="0" collapsed="false">
      <c r="A364" s="355" t="n">
        <v>51</v>
      </c>
      <c r="B364" s="356" t="s">
        <v>373</v>
      </c>
      <c r="C364" s="357"/>
      <c r="D364" s="358" t="n">
        <v>21231032</v>
      </c>
      <c r="E364" s="357"/>
      <c r="F364" s="358" t="n">
        <v>3811644</v>
      </c>
      <c r="G364" s="357"/>
      <c r="H364" s="357"/>
      <c r="I364" s="358" t="n">
        <v>6769889</v>
      </c>
      <c r="J364" s="358" t="n">
        <v>31812565</v>
      </c>
    </row>
    <row r="365" s="346" customFormat="true" ht="12.75" hidden="false" customHeight="false" outlineLevel="0" collapsed="false">
      <c r="A365" s="355" t="n">
        <v>52</v>
      </c>
      <c r="B365" s="356" t="s">
        <v>374</v>
      </c>
      <c r="C365" s="357"/>
      <c r="D365" s="358" t="n">
        <v>264714</v>
      </c>
      <c r="E365" s="357"/>
      <c r="F365" s="358" t="n">
        <v>36204</v>
      </c>
      <c r="G365" s="357"/>
      <c r="H365" s="357"/>
      <c r="I365" s="358" t="n">
        <v>39278</v>
      </c>
      <c r="J365" s="358" t="n">
        <v>340196</v>
      </c>
    </row>
    <row r="366" s="346" customFormat="true" ht="25.5" hidden="false" customHeight="false" outlineLevel="0" collapsed="false">
      <c r="A366" s="355" t="n">
        <v>53</v>
      </c>
      <c r="B366" s="356" t="s">
        <v>375</v>
      </c>
      <c r="C366" s="357"/>
      <c r="D366" s="358" t="n">
        <v>124633</v>
      </c>
      <c r="E366" s="357"/>
      <c r="F366" s="358" t="n">
        <v>14863</v>
      </c>
      <c r="G366" s="357"/>
      <c r="H366" s="357"/>
      <c r="I366" s="357"/>
      <c r="J366" s="358" t="n">
        <v>139496</v>
      </c>
    </row>
    <row r="367" s="346" customFormat="true" ht="12.75" hidden="false" customHeight="false" outlineLevel="0" collapsed="false">
      <c r="A367" s="355" t="n">
        <v>54</v>
      </c>
      <c r="B367" s="356" t="s">
        <v>376</v>
      </c>
      <c r="C367" s="358" t="n">
        <v>52385</v>
      </c>
      <c r="D367" s="358" t="n">
        <v>926228</v>
      </c>
      <c r="E367" s="357"/>
      <c r="F367" s="358" t="n">
        <v>132268</v>
      </c>
      <c r="G367" s="357"/>
      <c r="H367" s="357"/>
      <c r="I367" s="357"/>
      <c r="J367" s="358" t="n">
        <v>1110881</v>
      </c>
    </row>
    <row r="368" s="346" customFormat="true" ht="25.5" hidden="false" customHeight="false" outlineLevel="0" collapsed="false">
      <c r="A368" s="355" t="n">
        <v>55</v>
      </c>
      <c r="B368" s="356" t="s">
        <v>377</v>
      </c>
      <c r="C368" s="357"/>
      <c r="D368" s="357"/>
      <c r="E368" s="357"/>
      <c r="F368" s="357"/>
      <c r="G368" s="357"/>
      <c r="H368" s="357"/>
      <c r="I368" s="358" t="n">
        <v>54232</v>
      </c>
      <c r="J368" s="358" t="n">
        <v>54232</v>
      </c>
    </row>
    <row r="369" s="346" customFormat="true" ht="25.5" hidden="false" customHeight="false" outlineLevel="0" collapsed="false">
      <c r="A369" s="355" t="n">
        <v>56</v>
      </c>
      <c r="B369" s="356" t="s">
        <v>378</v>
      </c>
      <c r="C369" s="357"/>
      <c r="D369" s="358" t="n">
        <v>119533</v>
      </c>
      <c r="E369" s="357"/>
      <c r="F369" s="357"/>
      <c r="G369" s="357"/>
      <c r="H369" s="357"/>
      <c r="I369" s="358" t="n">
        <v>11210</v>
      </c>
      <c r="J369" s="358" t="n">
        <v>130743</v>
      </c>
    </row>
    <row r="370" s="346" customFormat="true" ht="12.75" hidden="false" customHeight="false" outlineLevel="0" collapsed="false">
      <c r="A370" s="355" t="n">
        <v>57</v>
      </c>
      <c r="B370" s="356" t="s">
        <v>379</v>
      </c>
      <c r="C370" s="357"/>
      <c r="D370" s="358" t="n">
        <v>24164810</v>
      </c>
      <c r="E370" s="357"/>
      <c r="F370" s="358" t="n">
        <v>4524502</v>
      </c>
      <c r="G370" s="357"/>
      <c r="H370" s="357"/>
      <c r="I370" s="358" t="n">
        <v>5824557</v>
      </c>
      <c r="J370" s="358" t="n">
        <v>34513869</v>
      </c>
    </row>
    <row r="371" s="346" customFormat="true" ht="12.75" hidden="false" customHeight="false" outlineLevel="0" collapsed="false">
      <c r="A371" s="355" t="n">
        <v>58</v>
      </c>
      <c r="B371" s="356" t="s">
        <v>380</v>
      </c>
      <c r="C371" s="358" t="n">
        <v>109622</v>
      </c>
      <c r="D371" s="358" t="n">
        <v>769470</v>
      </c>
      <c r="E371" s="357"/>
      <c r="F371" s="358" t="n">
        <v>181986</v>
      </c>
      <c r="G371" s="357"/>
      <c r="H371" s="357"/>
      <c r="I371" s="358" t="n">
        <v>233938</v>
      </c>
      <c r="J371" s="358" t="n">
        <v>1295016</v>
      </c>
    </row>
    <row r="372" s="346" customFormat="true" ht="25.5" hidden="false" customHeight="false" outlineLevel="0" collapsed="false">
      <c r="A372" s="355" t="n">
        <v>59</v>
      </c>
      <c r="B372" s="356" t="s">
        <v>381</v>
      </c>
      <c r="C372" s="358" t="n">
        <v>726648</v>
      </c>
      <c r="D372" s="358" t="n">
        <v>1539435</v>
      </c>
      <c r="E372" s="357"/>
      <c r="F372" s="358" t="n">
        <v>546505</v>
      </c>
      <c r="G372" s="357"/>
      <c r="H372" s="357"/>
      <c r="I372" s="358" t="n">
        <v>1340869</v>
      </c>
      <c r="J372" s="358" t="n">
        <v>4153457</v>
      </c>
    </row>
    <row r="373" s="346" customFormat="true" ht="12.75" hidden="false" customHeight="false" outlineLevel="0" collapsed="false">
      <c r="A373" s="355" t="n">
        <v>60</v>
      </c>
      <c r="B373" s="356" t="s">
        <v>382</v>
      </c>
      <c r="C373" s="358" t="n">
        <v>1823759</v>
      </c>
      <c r="D373" s="358" t="n">
        <v>1586052</v>
      </c>
      <c r="E373" s="357"/>
      <c r="F373" s="358" t="n">
        <v>95085</v>
      </c>
      <c r="G373" s="357"/>
      <c r="H373" s="357"/>
      <c r="I373" s="358" t="n">
        <v>139970</v>
      </c>
      <c r="J373" s="358" t="n">
        <v>3644866</v>
      </c>
    </row>
    <row r="374" s="346" customFormat="true" ht="12.75" hidden="false" customHeight="false" outlineLevel="0" collapsed="false">
      <c r="A374" s="355" t="n">
        <v>61</v>
      </c>
      <c r="B374" s="356" t="s">
        <v>383</v>
      </c>
      <c r="C374" s="358" t="n">
        <v>1163526</v>
      </c>
      <c r="D374" s="358" t="n">
        <v>66888337</v>
      </c>
      <c r="E374" s="357"/>
      <c r="F374" s="358" t="n">
        <v>11077074</v>
      </c>
      <c r="G374" s="357"/>
      <c r="H374" s="357"/>
      <c r="I374" s="358" t="n">
        <v>18557083</v>
      </c>
      <c r="J374" s="358" t="n">
        <v>97686020</v>
      </c>
    </row>
    <row r="375" s="346" customFormat="true" ht="12.75" hidden="false" customHeight="false" outlineLevel="0" collapsed="false">
      <c r="A375" s="355" t="n">
        <v>62</v>
      </c>
      <c r="B375" s="356" t="s">
        <v>384</v>
      </c>
      <c r="C375" s="357"/>
      <c r="D375" s="358" t="n">
        <v>93232</v>
      </c>
      <c r="E375" s="357"/>
      <c r="F375" s="357"/>
      <c r="G375" s="357"/>
      <c r="H375" s="357"/>
      <c r="I375" s="358" t="n">
        <v>15645</v>
      </c>
      <c r="J375" s="358" t="n">
        <v>108877</v>
      </c>
    </row>
    <row r="376" s="346" customFormat="true" ht="12.75" hidden="false" customHeight="false" outlineLevel="0" collapsed="false">
      <c r="A376" s="355" t="n">
        <v>63</v>
      </c>
      <c r="B376" s="356" t="s">
        <v>385</v>
      </c>
      <c r="C376" s="357"/>
      <c r="D376" s="358" t="n">
        <v>11140125</v>
      </c>
      <c r="E376" s="357"/>
      <c r="F376" s="358" t="n">
        <v>1984221</v>
      </c>
      <c r="G376" s="357"/>
      <c r="H376" s="357"/>
      <c r="I376" s="358" t="n">
        <v>3868168</v>
      </c>
      <c r="J376" s="358" t="n">
        <v>16992514</v>
      </c>
    </row>
    <row r="377" s="346" customFormat="true" ht="25.5" hidden="false" customHeight="false" outlineLevel="0" collapsed="false">
      <c r="A377" s="355" t="n">
        <v>64</v>
      </c>
      <c r="B377" s="356" t="s">
        <v>386</v>
      </c>
      <c r="C377" s="357"/>
      <c r="D377" s="358" t="n">
        <v>14556428</v>
      </c>
      <c r="E377" s="357"/>
      <c r="F377" s="358" t="n">
        <v>2719335</v>
      </c>
      <c r="G377" s="357"/>
      <c r="H377" s="357"/>
      <c r="I377" s="358" t="n">
        <v>4105547</v>
      </c>
      <c r="J377" s="358" t="n">
        <v>21381310</v>
      </c>
    </row>
    <row r="378" s="346" customFormat="true" ht="12.75" hidden="false" customHeight="false" outlineLevel="0" collapsed="false">
      <c r="A378" s="355" t="n">
        <v>65</v>
      </c>
      <c r="B378" s="356" t="s">
        <v>387</v>
      </c>
      <c r="C378" s="357"/>
      <c r="D378" s="358" t="n">
        <v>21386661</v>
      </c>
      <c r="E378" s="357"/>
      <c r="F378" s="358" t="n">
        <v>3850652</v>
      </c>
      <c r="G378" s="357"/>
      <c r="H378" s="357"/>
      <c r="I378" s="358" t="n">
        <v>7229003</v>
      </c>
      <c r="J378" s="358" t="n">
        <v>32466316</v>
      </c>
    </row>
    <row r="379" s="346" customFormat="true" ht="12.75" hidden="false" customHeight="false" outlineLevel="0" collapsed="false">
      <c r="A379" s="355" t="n">
        <v>66</v>
      </c>
      <c r="B379" s="356" t="s">
        <v>388</v>
      </c>
      <c r="C379" s="358" t="n">
        <v>77138</v>
      </c>
      <c r="D379" s="358" t="n">
        <v>1539284</v>
      </c>
      <c r="E379" s="357"/>
      <c r="F379" s="358" t="n">
        <v>25047</v>
      </c>
      <c r="G379" s="357"/>
      <c r="H379" s="357"/>
      <c r="I379" s="358" t="n">
        <v>200180</v>
      </c>
      <c r="J379" s="358" t="n">
        <v>1841649</v>
      </c>
    </row>
    <row r="380" s="346" customFormat="true" ht="12.75" hidden="false" customHeight="false" outlineLevel="0" collapsed="false">
      <c r="A380" s="355" t="n">
        <v>67</v>
      </c>
      <c r="B380" s="356" t="s">
        <v>389</v>
      </c>
      <c r="C380" s="357"/>
      <c r="D380" s="358" t="n">
        <v>171164</v>
      </c>
      <c r="E380" s="357"/>
      <c r="F380" s="358" t="n">
        <v>40223</v>
      </c>
      <c r="G380" s="357"/>
      <c r="H380" s="357"/>
      <c r="I380" s="358" t="n">
        <v>32327</v>
      </c>
      <c r="J380" s="358" t="n">
        <v>243714</v>
      </c>
    </row>
    <row r="381" s="346" customFormat="true" ht="12.75" hidden="false" customHeight="false" outlineLevel="0" collapsed="false">
      <c r="A381" s="355" t="n">
        <v>68</v>
      </c>
      <c r="B381" s="356" t="s">
        <v>390</v>
      </c>
      <c r="C381" s="357"/>
      <c r="D381" s="358" t="n">
        <v>57809</v>
      </c>
      <c r="E381" s="357"/>
      <c r="F381" s="357"/>
      <c r="G381" s="357"/>
      <c r="H381" s="357"/>
      <c r="I381" s="358" t="n">
        <v>13860</v>
      </c>
      <c r="J381" s="358" t="n">
        <v>71669</v>
      </c>
    </row>
    <row r="382" s="346" customFormat="true" ht="12.75" hidden="false" customHeight="false" outlineLevel="0" collapsed="false">
      <c r="A382" s="355" t="n">
        <v>69</v>
      </c>
      <c r="B382" s="356" t="s">
        <v>391</v>
      </c>
      <c r="C382" s="358" t="n">
        <v>613282</v>
      </c>
      <c r="D382" s="358" t="n">
        <v>1431780</v>
      </c>
      <c r="E382" s="357"/>
      <c r="F382" s="358" t="n">
        <v>72708</v>
      </c>
      <c r="G382" s="357"/>
      <c r="H382" s="357"/>
      <c r="I382" s="358" t="n">
        <v>126763</v>
      </c>
      <c r="J382" s="358" t="n">
        <v>2244533</v>
      </c>
    </row>
    <row r="383" s="346" customFormat="true" ht="12.75" hidden="false" customHeight="false" outlineLevel="0" collapsed="false">
      <c r="A383" s="355" t="n">
        <v>70</v>
      </c>
      <c r="B383" s="356" t="s">
        <v>392</v>
      </c>
      <c r="C383" s="357"/>
      <c r="D383" s="358" t="n">
        <v>311797</v>
      </c>
      <c r="E383" s="357"/>
      <c r="F383" s="358" t="n">
        <v>28590</v>
      </c>
      <c r="G383" s="357"/>
      <c r="H383" s="357"/>
      <c r="I383" s="358" t="n">
        <v>41421</v>
      </c>
      <c r="J383" s="358" t="n">
        <v>381808</v>
      </c>
    </row>
    <row r="384" s="346" customFormat="true" ht="12.75" hidden="false" customHeight="false" outlineLevel="0" collapsed="false">
      <c r="A384" s="355" t="n">
        <v>71</v>
      </c>
      <c r="B384" s="356" t="s">
        <v>393</v>
      </c>
      <c r="C384" s="357"/>
      <c r="D384" s="358" t="n">
        <v>311303</v>
      </c>
      <c r="E384" s="357"/>
      <c r="F384" s="358" t="n">
        <v>57815</v>
      </c>
      <c r="G384" s="357"/>
      <c r="H384" s="357"/>
      <c r="I384" s="358" t="n">
        <v>66660</v>
      </c>
      <c r="J384" s="358" t="n">
        <v>435778</v>
      </c>
    </row>
    <row r="385" s="346" customFormat="true" ht="12.75" hidden="false" customHeight="false" outlineLevel="0" collapsed="false">
      <c r="A385" s="355" t="n">
        <v>72</v>
      </c>
      <c r="B385" s="356" t="s">
        <v>394</v>
      </c>
      <c r="C385" s="357"/>
      <c r="D385" s="358" t="n">
        <v>148288</v>
      </c>
      <c r="E385" s="357"/>
      <c r="F385" s="357"/>
      <c r="G385" s="357"/>
      <c r="H385" s="357"/>
      <c r="I385" s="358" t="n">
        <v>19758</v>
      </c>
      <c r="J385" s="358" t="n">
        <v>168046</v>
      </c>
    </row>
    <row r="386" s="346" customFormat="true" ht="12.75" hidden="false" customHeight="false" outlineLevel="0" collapsed="false">
      <c r="A386" s="355" t="n">
        <v>73</v>
      </c>
      <c r="B386" s="356" t="s">
        <v>395</v>
      </c>
      <c r="C386" s="357"/>
      <c r="D386" s="358" t="n">
        <v>23308670</v>
      </c>
      <c r="E386" s="357"/>
      <c r="F386" s="358" t="n">
        <v>4746648</v>
      </c>
      <c r="G386" s="357"/>
      <c r="H386" s="357"/>
      <c r="I386" s="358" t="n">
        <v>6681055</v>
      </c>
      <c r="J386" s="358" t="n">
        <v>34736373</v>
      </c>
    </row>
    <row r="387" s="346" customFormat="true" ht="12.75" hidden="false" customHeight="false" outlineLevel="0" collapsed="false">
      <c r="A387" s="355" t="n">
        <v>74</v>
      </c>
      <c r="B387" s="356" t="s">
        <v>396</v>
      </c>
      <c r="C387" s="358" t="n">
        <v>3977432</v>
      </c>
      <c r="D387" s="358" t="n">
        <v>22004510</v>
      </c>
      <c r="E387" s="357"/>
      <c r="F387" s="358" t="n">
        <v>4071846</v>
      </c>
      <c r="G387" s="357"/>
      <c r="H387" s="357"/>
      <c r="I387" s="358" t="n">
        <v>6128387</v>
      </c>
      <c r="J387" s="358" t="n">
        <v>36182175</v>
      </c>
    </row>
    <row r="388" s="346" customFormat="true" ht="12.75" hidden="false" customHeight="false" outlineLevel="0" collapsed="false">
      <c r="A388" s="355" t="n">
        <v>75</v>
      </c>
      <c r="B388" s="356" t="s">
        <v>397</v>
      </c>
      <c r="C388" s="358" t="n">
        <v>88702</v>
      </c>
      <c r="D388" s="358" t="n">
        <v>876973</v>
      </c>
      <c r="E388" s="357"/>
      <c r="F388" s="358" t="n">
        <v>35607</v>
      </c>
      <c r="G388" s="357"/>
      <c r="H388" s="357"/>
      <c r="I388" s="358" t="n">
        <v>79344</v>
      </c>
      <c r="J388" s="358" t="n">
        <v>1080626</v>
      </c>
    </row>
    <row r="389" s="346" customFormat="true" ht="25.5" hidden="false" customHeight="false" outlineLevel="0" collapsed="false">
      <c r="A389" s="355" t="n">
        <v>76</v>
      </c>
      <c r="B389" s="356" t="s">
        <v>398</v>
      </c>
      <c r="C389" s="357"/>
      <c r="D389" s="357"/>
      <c r="E389" s="357"/>
      <c r="F389" s="358" t="n">
        <v>1099041</v>
      </c>
      <c r="G389" s="357"/>
      <c r="H389" s="357"/>
      <c r="I389" s="357"/>
      <c r="J389" s="358" t="n">
        <v>1099041</v>
      </c>
    </row>
    <row r="390" s="346" customFormat="true" ht="25.5" hidden="false" customHeight="false" outlineLevel="0" collapsed="false">
      <c r="A390" s="355" t="n">
        <v>77</v>
      </c>
      <c r="B390" s="356" t="s">
        <v>399</v>
      </c>
      <c r="C390" s="358" t="n">
        <v>626865</v>
      </c>
      <c r="D390" s="358" t="n">
        <v>2788191</v>
      </c>
      <c r="E390" s="357"/>
      <c r="F390" s="358" t="n">
        <v>662729</v>
      </c>
      <c r="G390" s="357"/>
      <c r="H390" s="357"/>
      <c r="I390" s="357"/>
      <c r="J390" s="358" t="n">
        <v>4077785</v>
      </c>
    </row>
    <row r="391" s="346" customFormat="true" ht="25.5" hidden="false" customHeight="false" outlineLevel="0" collapsed="false">
      <c r="A391" s="355" t="n">
        <v>78</v>
      </c>
      <c r="B391" s="356" t="s">
        <v>400</v>
      </c>
      <c r="C391" s="357"/>
      <c r="D391" s="358" t="n">
        <v>1931183</v>
      </c>
      <c r="E391" s="357"/>
      <c r="F391" s="358" t="n">
        <v>333286</v>
      </c>
      <c r="G391" s="357"/>
      <c r="H391" s="357"/>
      <c r="I391" s="357"/>
      <c r="J391" s="358" t="n">
        <v>2264469</v>
      </c>
    </row>
    <row r="392" s="346" customFormat="true" ht="25.5" hidden="false" customHeight="false" outlineLevel="0" collapsed="false">
      <c r="A392" s="355" t="n">
        <v>79</v>
      </c>
      <c r="B392" s="356" t="s">
        <v>402</v>
      </c>
      <c r="C392" s="357"/>
      <c r="D392" s="357"/>
      <c r="E392" s="357"/>
      <c r="F392" s="358" t="n">
        <v>40665</v>
      </c>
      <c r="G392" s="357"/>
      <c r="H392" s="357"/>
      <c r="I392" s="357"/>
      <c r="J392" s="358" t="n">
        <v>40665</v>
      </c>
    </row>
    <row r="393" s="346" customFormat="true" ht="12.75" hidden="false" customHeight="false" outlineLevel="0" collapsed="false">
      <c r="A393" s="355" t="n">
        <v>80</v>
      </c>
      <c r="B393" s="356" t="s">
        <v>403</v>
      </c>
      <c r="C393" s="358" t="n">
        <v>1812704</v>
      </c>
      <c r="D393" s="357"/>
      <c r="E393" s="357"/>
      <c r="F393" s="357"/>
      <c r="G393" s="357"/>
      <c r="H393" s="357"/>
      <c r="I393" s="357"/>
      <c r="J393" s="358" t="n">
        <v>1812704</v>
      </c>
    </row>
    <row r="394" s="346" customFormat="true" ht="12.75" hidden="false" customHeight="false" outlineLevel="0" collapsed="false">
      <c r="A394" s="355" t="n">
        <v>81</v>
      </c>
      <c r="B394" s="356" t="s">
        <v>404</v>
      </c>
      <c r="C394" s="358" t="n">
        <v>576802</v>
      </c>
      <c r="D394" s="357"/>
      <c r="E394" s="357"/>
      <c r="F394" s="357"/>
      <c r="G394" s="357"/>
      <c r="H394" s="357"/>
      <c r="I394" s="357"/>
      <c r="J394" s="358" t="n">
        <v>576802</v>
      </c>
    </row>
    <row r="395" s="346" customFormat="true" ht="12.75" hidden="false" customHeight="false" outlineLevel="0" collapsed="false">
      <c r="A395" s="355" t="n">
        <v>82</v>
      </c>
      <c r="B395" s="356" t="s">
        <v>405</v>
      </c>
      <c r="C395" s="358" t="n">
        <v>408226</v>
      </c>
      <c r="D395" s="357"/>
      <c r="E395" s="357"/>
      <c r="F395" s="357"/>
      <c r="G395" s="357"/>
      <c r="H395" s="357"/>
      <c r="I395" s="357"/>
      <c r="J395" s="358" t="n">
        <v>408226</v>
      </c>
    </row>
    <row r="396" s="346" customFormat="true" ht="12.75" hidden="false" customHeight="false" outlineLevel="0" collapsed="false">
      <c r="A396" s="355" t="n">
        <v>83</v>
      </c>
      <c r="B396" s="356" t="s">
        <v>406</v>
      </c>
      <c r="C396" s="358" t="n">
        <v>163695</v>
      </c>
      <c r="D396" s="357"/>
      <c r="E396" s="357"/>
      <c r="F396" s="357"/>
      <c r="G396" s="357"/>
      <c r="H396" s="357"/>
      <c r="I396" s="357"/>
      <c r="J396" s="358" t="n">
        <v>163695</v>
      </c>
    </row>
    <row r="397" s="346" customFormat="true" ht="12.75" hidden="false" customHeight="false" outlineLevel="0" collapsed="false">
      <c r="A397" s="355" t="n">
        <v>84</v>
      </c>
      <c r="B397" s="356" t="s">
        <v>407</v>
      </c>
      <c r="C397" s="358" t="n">
        <v>299549</v>
      </c>
      <c r="D397" s="357"/>
      <c r="E397" s="357"/>
      <c r="F397" s="357"/>
      <c r="G397" s="357"/>
      <c r="H397" s="357"/>
      <c r="I397" s="357"/>
      <c r="J397" s="358" t="n">
        <v>299549</v>
      </c>
    </row>
    <row r="398" s="346" customFormat="true" ht="25.5" hidden="false" customHeight="false" outlineLevel="0" collapsed="false">
      <c r="A398" s="355" t="n">
        <v>85</v>
      </c>
      <c r="B398" s="356" t="s">
        <v>408</v>
      </c>
      <c r="C398" s="357"/>
      <c r="D398" s="358" t="n">
        <v>228789</v>
      </c>
      <c r="E398" s="357"/>
      <c r="F398" s="358" t="n">
        <v>28633</v>
      </c>
      <c r="G398" s="357"/>
      <c r="H398" s="357"/>
      <c r="I398" s="357"/>
      <c r="J398" s="358" t="n">
        <v>257422</v>
      </c>
    </row>
    <row r="399" s="346" customFormat="true" ht="25.5" hidden="false" customHeight="false" outlineLevel="0" collapsed="false">
      <c r="A399" s="355" t="n">
        <v>86</v>
      </c>
      <c r="B399" s="356" t="s">
        <v>409</v>
      </c>
      <c r="C399" s="357"/>
      <c r="D399" s="357"/>
      <c r="E399" s="357"/>
      <c r="F399" s="358" t="n">
        <v>45920</v>
      </c>
      <c r="G399" s="357"/>
      <c r="H399" s="357"/>
      <c r="I399" s="357"/>
      <c r="J399" s="358" t="n">
        <v>45920</v>
      </c>
    </row>
    <row r="400" s="346" customFormat="true" ht="25.5" hidden="false" customHeight="false" outlineLevel="0" collapsed="false">
      <c r="A400" s="355" t="n">
        <v>87</v>
      </c>
      <c r="B400" s="356" t="s">
        <v>410</v>
      </c>
      <c r="C400" s="357"/>
      <c r="D400" s="358" t="n">
        <v>290298</v>
      </c>
      <c r="E400" s="357"/>
      <c r="F400" s="358" t="n">
        <v>226871</v>
      </c>
      <c r="G400" s="357"/>
      <c r="H400" s="357"/>
      <c r="I400" s="357"/>
      <c r="J400" s="358" t="n">
        <v>517169</v>
      </c>
    </row>
    <row r="401" s="346" customFormat="true" ht="12.75" hidden="false" customHeight="false" outlineLevel="0" collapsed="false">
      <c r="A401" s="355" t="n">
        <v>88</v>
      </c>
      <c r="B401" s="356" t="s">
        <v>411</v>
      </c>
      <c r="C401" s="357"/>
      <c r="D401" s="357"/>
      <c r="E401" s="357"/>
      <c r="F401" s="358" t="n">
        <v>92190</v>
      </c>
      <c r="G401" s="357"/>
      <c r="H401" s="357"/>
      <c r="I401" s="357"/>
      <c r="J401" s="358" t="n">
        <v>92190</v>
      </c>
    </row>
    <row r="402" s="346" customFormat="true" ht="12.75" hidden="false" customHeight="false" outlineLevel="0" collapsed="false">
      <c r="A402" s="355" t="n">
        <v>89</v>
      </c>
      <c r="B402" s="356" t="s">
        <v>412</v>
      </c>
      <c r="C402" s="357"/>
      <c r="D402" s="357"/>
      <c r="E402" s="357"/>
      <c r="F402" s="357"/>
      <c r="G402" s="358" t="n">
        <v>13381746</v>
      </c>
      <c r="H402" s="357"/>
      <c r="I402" s="357"/>
      <c r="J402" s="358" t="n">
        <v>13381746</v>
      </c>
    </row>
    <row r="403" s="346" customFormat="true" ht="12.75" hidden="false" customHeight="false" outlineLevel="0" collapsed="false">
      <c r="A403" s="355" t="n">
        <v>90</v>
      </c>
      <c r="B403" s="356" t="s">
        <v>413</v>
      </c>
      <c r="C403" s="357"/>
      <c r="D403" s="357"/>
      <c r="E403" s="358" t="n">
        <v>7657925</v>
      </c>
      <c r="F403" s="357"/>
      <c r="G403" s="357"/>
      <c r="H403" s="357"/>
      <c r="I403" s="357"/>
      <c r="J403" s="358" t="n">
        <v>7657925</v>
      </c>
    </row>
    <row r="404" s="346" customFormat="true" ht="12" hidden="false" customHeight="false" outlineLevel="0" collapsed="false">
      <c r="A404" s="353" t="s">
        <v>414</v>
      </c>
      <c r="B404" s="353"/>
      <c r="C404" s="358" t="n">
        <v>235098159</v>
      </c>
      <c r="D404" s="358" t="n">
        <v>487839219</v>
      </c>
      <c r="E404" s="358" t="n">
        <v>32181089</v>
      </c>
      <c r="F404" s="358" t="n">
        <v>89011781</v>
      </c>
      <c r="G404" s="358" t="n">
        <v>29028677</v>
      </c>
      <c r="H404" s="358" t="n">
        <v>2926676</v>
      </c>
      <c r="I404" s="358" t="n">
        <v>121748161</v>
      </c>
      <c r="J404" s="358" t="n">
        <v>997833762</v>
      </c>
    </row>
    <row r="406" customFormat="false" ht="45.75" hidden="false" customHeight="true" outlineLevel="0" collapsed="false">
      <c r="H406" s="3" t="s">
        <v>422</v>
      </c>
      <c r="I406" s="3"/>
      <c r="J406" s="3"/>
    </row>
    <row r="408" customFormat="false" ht="15.75" hidden="false" customHeight="true" outlineLevel="0" collapsed="false">
      <c r="A408" s="348" t="s">
        <v>420</v>
      </c>
      <c r="B408" s="348"/>
      <c r="C408" s="348"/>
      <c r="D408" s="348"/>
      <c r="E408" s="348"/>
      <c r="F408" s="348"/>
      <c r="G408" s="348"/>
      <c r="H408" s="348"/>
      <c r="I408" s="348"/>
      <c r="J408" s="348"/>
    </row>
    <row r="409" customFormat="false" ht="15" hidden="false" customHeight="false" outlineLevel="0" collapsed="false">
      <c r="A409" s="349" t="s">
        <v>418</v>
      </c>
      <c r="B409" s="349"/>
      <c r="C409" s="349"/>
      <c r="D409" s="349"/>
      <c r="E409" s="349"/>
      <c r="F409" s="349"/>
      <c r="G409" s="349"/>
      <c r="H409" s="349"/>
      <c r="I409" s="349"/>
    </row>
    <row r="411" customFormat="false" ht="12.75" hidden="false" customHeight="false" outlineLevel="0" collapsed="false">
      <c r="J411" s="351" t="s">
        <v>2</v>
      </c>
    </row>
    <row r="412" customFormat="false" ht="12.75" hidden="false" customHeight="true" outlineLevel="0" collapsed="false">
      <c r="A412" s="352" t="s">
        <v>20</v>
      </c>
      <c r="B412" s="352"/>
      <c r="C412" s="353" t="s">
        <v>300</v>
      </c>
      <c r="D412" s="353"/>
      <c r="E412" s="353" t="s">
        <v>301</v>
      </c>
      <c r="F412" s="353"/>
      <c r="G412" s="354" t="s">
        <v>302</v>
      </c>
      <c r="H412" s="354"/>
      <c r="I412" s="352" t="s">
        <v>303</v>
      </c>
      <c r="J412" s="352" t="s">
        <v>320</v>
      </c>
    </row>
    <row r="413" customFormat="false" ht="36" hidden="false" customHeight="false" outlineLevel="0" collapsed="false">
      <c r="A413" s="352"/>
      <c r="B413" s="352"/>
      <c r="C413" s="353"/>
      <c r="D413" s="353"/>
      <c r="E413" s="353"/>
      <c r="F413" s="353"/>
      <c r="G413" s="354" t="s">
        <v>306</v>
      </c>
      <c r="H413" s="360" t="s">
        <v>307</v>
      </c>
      <c r="I413" s="352"/>
      <c r="J413" s="352"/>
    </row>
    <row r="414" customFormat="false" ht="12.75" hidden="false" customHeight="false" outlineLevel="0" collapsed="false">
      <c r="A414" s="352"/>
      <c r="B414" s="352"/>
      <c r="C414" s="353" t="s">
        <v>28</v>
      </c>
      <c r="D414" s="353" t="s">
        <v>262</v>
      </c>
      <c r="E414" s="353" t="s">
        <v>28</v>
      </c>
      <c r="F414" s="353" t="s">
        <v>262</v>
      </c>
      <c r="G414" s="353" t="s">
        <v>28</v>
      </c>
      <c r="H414" s="353" t="s">
        <v>28</v>
      </c>
      <c r="I414" s="352"/>
      <c r="J414" s="352"/>
    </row>
    <row r="415" s="346" customFormat="true" ht="25.5" hidden="false" customHeight="false" outlineLevel="0" collapsed="false">
      <c r="A415" s="355" t="n">
        <v>1</v>
      </c>
      <c r="B415" s="356" t="s">
        <v>323</v>
      </c>
      <c r="C415" s="358" t="n">
        <v>47010468</v>
      </c>
      <c r="D415" s="357"/>
      <c r="E415" s="357"/>
      <c r="F415" s="357"/>
      <c r="G415" s="358" t="n">
        <v>2389095</v>
      </c>
      <c r="H415" s="357"/>
      <c r="I415" s="357"/>
      <c r="J415" s="358" t="n">
        <v>49399563</v>
      </c>
    </row>
    <row r="416" s="346" customFormat="true" ht="25.5" hidden="false" customHeight="false" outlineLevel="0" collapsed="false">
      <c r="A416" s="355" t="n">
        <v>2</v>
      </c>
      <c r="B416" s="356" t="s">
        <v>324</v>
      </c>
      <c r="C416" s="358" t="n">
        <v>35766818</v>
      </c>
      <c r="D416" s="357"/>
      <c r="E416" s="358" t="n">
        <v>225095</v>
      </c>
      <c r="F416" s="357"/>
      <c r="G416" s="358" t="n">
        <v>2624149</v>
      </c>
      <c r="H416" s="358" t="n">
        <v>108680</v>
      </c>
      <c r="I416" s="357"/>
      <c r="J416" s="358" t="n">
        <v>38724742</v>
      </c>
    </row>
    <row r="417" s="346" customFormat="true" ht="25.5" hidden="false" customHeight="false" outlineLevel="0" collapsed="false">
      <c r="A417" s="355" t="n">
        <v>3</v>
      </c>
      <c r="B417" s="356" t="s">
        <v>325</v>
      </c>
      <c r="C417" s="358" t="n">
        <v>20879298</v>
      </c>
      <c r="D417" s="357"/>
      <c r="E417" s="358" t="n">
        <v>185613</v>
      </c>
      <c r="F417" s="357"/>
      <c r="G417" s="358" t="n">
        <v>2582697</v>
      </c>
      <c r="H417" s="357"/>
      <c r="I417" s="357"/>
      <c r="J417" s="358" t="n">
        <v>23647608</v>
      </c>
    </row>
    <row r="418" s="346" customFormat="true" ht="25.5" hidden="false" customHeight="false" outlineLevel="0" collapsed="false">
      <c r="A418" s="355" t="n">
        <v>4</v>
      </c>
      <c r="B418" s="356" t="s">
        <v>326</v>
      </c>
      <c r="C418" s="358" t="n">
        <v>11299345</v>
      </c>
      <c r="D418" s="357"/>
      <c r="E418" s="358" t="n">
        <v>172247</v>
      </c>
      <c r="F418" s="357"/>
      <c r="G418" s="358" t="n">
        <v>11784</v>
      </c>
      <c r="H418" s="357"/>
      <c r="I418" s="357"/>
      <c r="J418" s="358" t="n">
        <v>11483376</v>
      </c>
    </row>
    <row r="419" s="346" customFormat="true" ht="25.5" hidden="false" customHeight="false" outlineLevel="0" collapsed="false">
      <c r="A419" s="355" t="n">
        <v>5</v>
      </c>
      <c r="B419" s="356" t="s">
        <v>327</v>
      </c>
      <c r="C419" s="358" t="n">
        <v>15537981</v>
      </c>
      <c r="D419" s="357"/>
      <c r="E419" s="358" t="n">
        <v>382024</v>
      </c>
      <c r="F419" s="357"/>
      <c r="G419" s="358" t="n">
        <v>1478316</v>
      </c>
      <c r="H419" s="357"/>
      <c r="I419" s="357"/>
      <c r="J419" s="358" t="n">
        <v>17398321</v>
      </c>
    </row>
    <row r="420" s="346" customFormat="true" ht="25.5" hidden="false" customHeight="false" outlineLevel="0" collapsed="false">
      <c r="A420" s="355" t="n">
        <v>6</v>
      </c>
      <c r="B420" s="356" t="s">
        <v>328</v>
      </c>
      <c r="C420" s="358" t="n">
        <v>548888</v>
      </c>
      <c r="D420" s="357"/>
      <c r="E420" s="358" t="n">
        <v>6136</v>
      </c>
      <c r="F420" s="357"/>
      <c r="G420" s="358" t="n">
        <v>187840</v>
      </c>
      <c r="H420" s="357"/>
      <c r="I420" s="357"/>
      <c r="J420" s="358" t="n">
        <v>742864</v>
      </c>
    </row>
    <row r="421" s="346" customFormat="true" ht="25.5" hidden="false" customHeight="false" outlineLevel="0" collapsed="false">
      <c r="A421" s="355" t="n">
        <v>7</v>
      </c>
      <c r="B421" s="356" t="s">
        <v>329</v>
      </c>
      <c r="C421" s="358" t="n">
        <v>2763732</v>
      </c>
      <c r="D421" s="357"/>
      <c r="E421" s="358" t="n">
        <v>692919</v>
      </c>
      <c r="F421" s="357"/>
      <c r="G421" s="358" t="n">
        <v>294373</v>
      </c>
      <c r="H421" s="357"/>
      <c r="I421" s="357"/>
      <c r="J421" s="358" t="n">
        <v>3751024</v>
      </c>
    </row>
    <row r="422" s="346" customFormat="true" ht="25.5" hidden="false" customHeight="false" outlineLevel="0" collapsed="false">
      <c r="A422" s="355" t="n">
        <v>8</v>
      </c>
      <c r="B422" s="356" t="s">
        <v>330</v>
      </c>
      <c r="C422" s="357"/>
      <c r="D422" s="357"/>
      <c r="E422" s="358" t="n">
        <v>173414</v>
      </c>
      <c r="F422" s="358" t="n">
        <v>40945</v>
      </c>
      <c r="G422" s="358" t="n">
        <v>278115</v>
      </c>
      <c r="H422" s="357"/>
      <c r="I422" s="357"/>
      <c r="J422" s="358" t="n">
        <v>492474</v>
      </c>
    </row>
    <row r="423" s="346" customFormat="true" ht="25.5" hidden="false" customHeight="false" outlineLevel="0" collapsed="false">
      <c r="A423" s="355" t="n">
        <v>9</v>
      </c>
      <c r="B423" s="356" t="s">
        <v>331</v>
      </c>
      <c r="C423" s="358" t="n">
        <v>1904952</v>
      </c>
      <c r="D423" s="357"/>
      <c r="E423" s="357"/>
      <c r="F423" s="357"/>
      <c r="G423" s="358" t="n">
        <v>24404</v>
      </c>
      <c r="H423" s="357"/>
      <c r="I423" s="357"/>
      <c r="J423" s="358" t="n">
        <v>1929356</v>
      </c>
    </row>
    <row r="424" s="346" customFormat="true" ht="25.5" hidden="false" customHeight="false" outlineLevel="0" collapsed="false">
      <c r="A424" s="355" t="n">
        <v>10</v>
      </c>
      <c r="B424" s="356" t="s">
        <v>332</v>
      </c>
      <c r="C424" s="357"/>
      <c r="D424" s="357"/>
      <c r="E424" s="358" t="n">
        <v>1121821</v>
      </c>
      <c r="F424" s="357"/>
      <c r="G424" s="357"/>
      <c r="H424" s="357"/>
      <c r="I424" s="357"/>
      <c r="J424" s="358" t="n">
        <v>1121821</v>
      </c>
    </row>
    <row r="425" s="346" customFormat="true" ht="25.5" hidden="false" customHeight="false" outlineLevel="0" collapsed="false">
      <c r="A425" s="355" t="n">
        <v>11</v>
      </c>
      <c r="B425" s="356" t="s">
        <v>333</v>
      </c>
      <c r="C425" s="358" t="n">
        <v>4391166</v>
      </c>
      <c r="D425" s="358" t="n">
        <v>6392323</v>
      </c>
      <c r="E425" s="358" t="n">
        <v>4767798</v>
      </c>
      <c r="F425" s="358" t="n">
        <v>633461</v>
      </c>
      <c r="G425" s="358" t="n">
        <v>197720</v>
      </c>
      <c r="H425" s="357"/>
      <c r="I425" s="357"/>
      <c r="J425" s="358" t="n">
        <v>16382468</v>
      </c>
    </row>
    <row r="426" s="346" customFormat="true" ht="25.5" hidden="false" customHeight="false" outlineLevel="0" collapsed="false">
      <c r="A426" s="355" t="n">
        <v>12</v>
      </c>
      <c r="B426" s="356" t="s">
        <v>334</v>
      </c>
      <c r="C426" s="358" t="n">
        <v>478265</v>
      </c>
      <c r="D426" s="358" t="n">
        <v>4244120</v>
      </c>
      <c r="E426" s="357"/>
      <c r="F426" s="358" t="n">
        <v>1812639</v>
      </c>
      <c r="G426" s="357"/>
      <c r="H426" s="357"/>
      <c r="I426" s="357"/>
      <c r="J426" s="358" t="n">
        <v>6535024</v>
      </c>
    </row>
    <row r="427" s="346" customFormat="true" ht="25.5" hidden="false" customHeight="false" outlineLevel="0" collapsed="false">
      <c r="A427" s="355" t="n">
        <v>13</v>
      </c>
      <c r="B427" s="356" t="s">
        <v>335</v>
      </c>
      <c r="C427" s="357"/>
      <c r="D427" s="358" t="n">
        <v>392338</v>
      </c>
      <c r="E427" s="357"/>
      <c r="F427" s="358" t="n">
        <v>1833399</v>
      </c>
      <c r="G427" s="357"/>
      <c r="H427" s="357"/>
      <c r="I427" s="357"/>
      <c r="J427" s="358" t="n">
        <v>2225737</v>
      </c>
    </row>
    <row r="428" s="346" customFormat="true" ht="25.5" hidden="false" customHeight="false" outlineLevel="0" collapsed="false">
      <c r="A428" s="355" t="n">
        <v>14</v>
      </c>
      <c r="B428" s="356" t="s">
        <v>336</v>
      </c>
      <c r="C428" s="358" t="n">
        <v>1330533</v>
      </c>
      <c r="D428" s="358" t="n">
        <v>1473261</v>
      </c>
      <c r="E428" s="357"/>
      <c r="F428" s="358" t="n">
        <v>121484</v>
      </c>
      <c r="G428" s="357"/>
      <c r="H428" s="357"/>
      <c r="I428" s="357"/>
      <c r="J428" s="358" t="n">
        <v>2925278</v>
      </c>
    </row>
    <row r="429" s="346" customFormat="true" ht="25.5" hidden="false" customHeight="false" outlineLevel="0" collapsed="false">
      <c r="A429" s="355" t="n">
        <v>15</v>
      </c>
      <c r="B429" s="356" t="s">
        <v>337</v>
      </c>
      <c r="C429" s="358" t="n">
        <v>6542869</v>
      </c>
      <c r="D429" s="358" t="n">
        <v>2594715</v>
      </c>
      <c r="E429" s="357"/>
      <c r="F429" s="358" t="n">
        <v>745287</v>
      </c>
      <c r="G429" s="358" t="n">
        <v>4537</v>
      </c>
      <c r="H429" s="358" t="n">
        <v>68321</v>
      </c>
      <c r="I429" s="358" t="n">
        <v>11411</v>
      </c>
      <c r="J429" s="358" t="n">
        <v>9967140</v>
      </c>
    </row>
    <row r="430" s="346" customFormat="true" ht="25.5" hidden="false" customHeight="false" outlineLevel="0" collapsed="false">
      <c r="A430" s="355" t="n">
        <v>16</v>
      </c>
      <c r="B430" s="356" t="s">
        <v>338</v>
      </c>
      <c r="C430" s="358" t="n">
        <v>249057</v>
      </c>
      <c r="D430" s="358" t="n">
        <v>1255860</v>
      </c>
      <c r="E430" s="357"/>
      <c r="F430" s="358" t="n">
        <v>505678</v>
      </c>
      <c r="G430" s="357"/>
      <c r="H430" s="357"/>
      <c r="I430" s="357"/>
      <c r="J430" s="358" t="n">
        <v>2010595</v>
      </c>
    </row>
    <row r="431" s="346" customFormat="true" ht="25.5" hidden="false" customHeight="false" outlineLevel="0" collapsed="false">
      <c r="A431" s="355" t="n">
        <v>17</v>
      </c>
      <c r="B431" s="356" t="s">
        <v>339</v>
      </c>
      <c r="C431" s="358" t="n">
        <v>2466629</v>
      </c>
      <c r="D431" s="358" t="n">
        <v>2344349</v>
      </c>
      <c r="E431" s="357"/>
      <c r="F431" s="358" t="n">
        <v>68866</v>
      </c>
      <c r="G431" s="357"/>
      <c r="H431" s="357"/>
      <c r="I431" s="357"/>
      <c r="J431" s="358" t="n">
        <v>4879844</v>
      </c>
    </row>
    <row r="432" s="346" customFormat="true" ht="25.5" hidden="false" customHeight="false" outlineLevel="0" collapsed="false">
      <c r="A432" s="355" t="n">
        <v>18</v>
      </c>
      <c r="B432" s="356" t="s">
        <v>340</v>
      </c>
      <c r="C432" s="358" t="n">
        <v>622561</v>
      </c>
      <c r="D432" s="358" t="n">
        <v>2331910</v>
      </c>
      <c r="E432" s="357"/>
      <c r="F432" s="358" t="n">
        <v>1438665</v>
      </c>
      <c r="G432" s="358" t="n">
        <v>31765</v>
      </c>
      <c r="H432" s="358" t="n">
        <v>397018</v>
      </c>
      <c r="I432" s="357"/>
      <c r="J432" s="358" t="n">
        <v>4821919</v>
      </c>
    </row>
    <row r="433" s="346" customFormat="true" ht="25.5" hidden="false" customHeight="false" outlineLevel="0" collapsed="false">
      <c r="A433" s="355" t="n">
        <v>19</v>
      </c>
      <c r="B433" s="356" t="s">
        <v>341</v>
      </c>
      <c r="C433" s="358" t="n">
        <v>2414857</v>
      </c>
      <c r="D433" s="358" t="n">
        <v>5977212</v>
      </c>
      <c r="E433" s="357"/>
      <c r="F433" s="358" t="n">
        <v>422031</v>
      </c>
      <c r="G433" s="357"/>
      <c r="H433" s="357"/>
      <c r="I433" s="357"/>
      <c r="J433" s="358" t="n">
        <v>8814100</v>
      </c>
    </row>
    <row r="434" s="346" customFormat="true" ht="25.5" hidden="false" customHeight="false" outlineLevel="0" collapsed="false">
      <c r="A434" s="355" t="n">
        <v>20</v>
      </c>
      <c r="B434" s="356" t="s">
        <v>342</v>
      </c>
      <c r="C434" s="358" t="n">
        <v>814689</v>
      </c>
      <c r="D434" s="358" t="n">
        <v>11302573</v>
      </c>
      <c r="E434" s="357"/>
      <c r="F434" s="358" t="n">
        <v>542143</v>
      </c>
      <c r="G434" s="357"/>
      <c r="H434" s="357"/>
      <c r="I434" s="357"/>
      <c r="J434" s="358" t="n">
        <v>12659405</v>
      </c>
    </row>
    <row r="435" s="346" customFormat="true" ht="25.5" hidden="false" customHeight="false" outlineLevel="0" collapsed="false">
      <c r="A435" s="355" t="n">
        <v>21</v>
      </c>
      <c r="B435" s="356" t="s">
        <v>343</v>
      </c>
      <c r="C435" s="358" t="n">
        <v>2745530</v>
      </c>
      <c r="D435" s="358" t="n">
        <v>1190352</v>
      </c>
      <c r="E435" s="357"/>
      <c r="F435" s="357"/>
      <c r="G435" s="357"/>
      <c r="H435" s="357"/>
      <c r="I435" s="357"/>
      <c r="J435" s="358" t="n">
        <v>3935882</v>
      </c>
    </row>
    <row r="436" s="346" customFormat="true" ht="25.5" hidden="false" customHeight="false" outlineLevel="0" collapsed="false">
      <c r="A436" s="355" t="n">
        <v>22</v>
      </c>
      <c r="B436" s="356" t="s">
        <v>344</v>
      </c>
      <c r="C436" s="357"/>
      <c r="D436" s="357"/>
      <c r="E436" s="357"/>
      <c r="F436" s="357"/>
      <c r="G436" s="357"/>
      <c r="H436" s="357"/>
      <c r="I436" s="358" t="n">
        <v>8948353</v>
      </c>
      <c r="J436" s="358" t="n">
        <v>8948353</v>
      </c>
    </row>
    <row r="437" s="346" customFormat="true" ht="25.5" hidden="false" customHeight="false" outlineLevel="0" collapsed="false">
      <c r="A437" s="355" t="n">
        <v>23</v>
      </c>
      <c r="B437" s="356" t="s">
        <v>345</v>
      </c>
      <c r="C437" s="358" t="n">
        <v>44056</v>
      </c>
      <c r="D437" s="358" t="n">
        <v>482886</v>
      </c>
      <c r="E437" s="357"/>
      <c r="F437" s="358" t="n">
        <v>336403</v>
      </c>
      <c r="G437" s="358" t="n">
        <v>4270</v>
      </c>
      <c r="H437" s="357"/>
      <c r="I437" s="357"/>
      <c r="J437" s="358" t="n">
        <v>867615</v>
      </c>
    </row>
    <row r="438" s="346" customFormat="true" ht="25.5" hidden="false" customHeight="false" outlineLevel="0" collapsed="false">
      <c r="A438" s="355" t="n">
        <v>24</v>
      </c>
      <c r="B438" s="356" t="s">
        <v>346</v>
      </c>
      <c r="C438" s="358" t="n">
        <v>24877</v>
      </c>
      <c r="D438" s="358" t="n">
        <v>1784352</v>
      </c>
      <c r="E438" s="357"/>
      <c r="F438" s="358" t="n">
        <v>125439</v>
      </c>
      <c r="G438" s="357"/>
      <c r="H438" s="357"/>
      <c r="I438" s="357"/>
      <c r="J438" s="358" t="n">
        <v>1934668</v>
      </c>
    </row>
    <row r="439" s="346" customFormat="true" ht="25.5" hidden="false" customHeight="false" outlineLevel="0" collapsed="false">
      <c r="A439" s="355" t="n">
        <v>25</v>
      </c>
      <c r="B439" s="356" t="s">
        <v>347</v>
      </c>
      <c r="C439" s="358" t="n">
        <v>30964</v>
      </c>
      <c r="D439" s="358" t="n">
        <v>1306847</v>
      </c>
      <c r="E439" s="357"/>
      <c r="F439" s="358" t="n">
        <v>537295</v>
      </c>
      <c r="G439" s="358" t="n">
        <v>9071</v>
      </c>
      <c r="H439" s="357"/>
      <c r="I439" s="357"/>
      <c r="J439" s="358" t="n">
        <v>1884177</v>
      </c>
    </row>
    <row r="440" s="346" customFormat="true" ht="25.5" hidden="false" customHeight="false" outlineLevel="0" collapsed="false">
      <c r="A440" s="355" t="n">
        <v>26</v>
      </c>
      <c r="B440" s="356" t="s">
        <v>348</v>
      </c>
      <c r="C440" s="358" t="n">
        <v>172119</v>
      </c>
      <c r="D440" s="358" t="n">
        <v>4072215</v>
      </c>
      <c r="E440" s="357"/>
      <c r="F440" s="358" t="n">
        <v>478156</v>
      </c>
      <c r="G440" s="359" t="n">
        <v>351</v>
      </c>
      <c r="H440" s="357"/>
      <c r="I440" s="357"/>
      <c r="J440" s="358" t="n">
        <v>4722841</v>
      </c>
    </row>
    <row r="441" s="346" customFormat="true" ht="25.5" hidden="false" customHeight="false" outlineLevel="0" collapsed="false">
      <c r="A441" s="355" t="n">
        <v>27</v>
      </c>
      <c r="B441" s="356" t="s">
        <v>349</v>
      </c>
      <c r="C441" s="358" t="n">
        <v>261329</v>
      </c>
      <c r="D441" s="358" t="n">
        <v>1269646</v>
      </c>
      <c r="E441" s="357"/>
      <c r="F441" s="358" t="n">
        <v>354254</v>
      </c>
      <c r="G441" s="358" t="n">
        <v>7437</v>
      </c>
      <c r="H441" s="357"/>
      <c r="I441" s="357"/>
      <c r="J441" s="358" t="n">
        <v>1892666</v>
      </c>
    </row>
    <row r="442" s="346" customFormat="true" ht="25.5" hidden="false" customHeight="false" outlineLevel="0" collapsed="false">
      <c r="A442" s="355" t="n">
        <v>28</v>
      </c>
      <c r="B442" s="356" t="s">
        <v>350</v>
      </c>
      <c r="C442" s="358" t="n">
        <v>16751</v>
      </c>
      <c r="D442" s="358" t="n">
        <v>837988</v>
      </c>
      <c r="E442" s="357"/>
      <c r="F442" s="358" t="n">
        <v>106856</v>
      </c>
      <c r="G442" s="357"/>
      <c r="H442" s="358" t="n">
        <v>77941</v>
      </c>
      <c r="I442" s="357"/>
      <c r="J442" s="358" t="n">
        <v>1039536</v>
      </c>
    </row>
    <row r="443" s="346" customFormat="true" ht="25.5" hidden="false" customHeight="false" outlineLevel="0" collapsed="false">
      <c r="A443" s="355" t="n">
        <v>29</v>
      </c>
      <c r="B443" s="356" t="s">
        <v>351</v>
      </c>
      <c r="C443" s="357"/>
      <c r="D443" s="357"/>
      <c r="E443" s="357"/>
      <c r="F443" s="357"/>
      <c r="G443" s="357"/>
      <c r="H443" s="357"/>
      <c r="I443" s="358" t="n">
        <v>2370536</v>
      </c>
      <c r="J443" s="358" t="n">
        <v>2370536</v>
      </c>
    </row>
    <row r="444" s="346" customFormat="true" ht="25.5" hidden="false" customHeight="false" outlineLevel="0" collapsed="false">
      <c r="A444" s="355" t="n">
        <v>30</v>
      </c>
      <c r="B444" s="356" t="s">
        <v>352</v>
      </c>
      <c r="C444" s="358" t="n">
        <v>116109</v>
      </c>
      <c r="D444" s="358" t="n">
        <v>223574</v>
      </c>
      <c r="E444" s="357"/>
      <c r="F444" s="358" t="n">
        <v>120678</v>
      </c>
      <c r="G444" s="358" t="n">
        <v>5439</v>
      </c>
      <c r="H444" s="357"/>
      <c r="I444" s="357"/>
      <c r="J444" s="358" t="n">
        <v>465800</v>
      </c>
    </row>
    <row r="445" s="346" customFormat="true" ht="25.5" hidden="false" customHeight="false" outlineLevel="0" collapsed="false">
      <c r="A445" s="355" t="n">
        <v>31</v>
      </c>
      <c r="B445" s="356" t="s">
        <v>353</v>
      </c>
      <c r="C445" s="357"/>
      <c r="D445" s="358" t="n">
        <v>533038</v>
      </c>
      <c r="E445" s="357"/>
      <c r="F445" s="358" t="n">
        <v>66139</v>
      </c>
      <c r="G445" s="357"/>
      <c r="H445" s="358" t="n">
        <v>14556</v>
      </c>
      <c r="I445" s="357"/>
      <c r="J445" s="358" t="n">
        <v>613733</v>
      </c>
    </row>
    <row r="446" s="346" customFormat="true" ht="25.5" hidden="false" customHeight="false" outlineLevel="0" collapsed="false">
      <c r="A446" s="355" t="n">
        <v>32</v>
      </c>
      <c r="B446" s="356" t="s">
        <v>354</v>
      </c>
      <c r="C446" s="357"/>
      <c r="D446" s="358" t="n">
        <v>81462</v>
      </c>
      <c r="E446" s="357"/>
      <c r="F446" s="358" t="n">
        <v>36331</v>
      </c>
      <c r="G446" s="357"/>
      <c r="H446" s="357"/>
      <c r="I446" s="357"/>
      <c r="J446" s="358" t="n">
        <v>117793</v>
      </c>
    </row>
    <row r="447" s="346" customFormat="true" ht="25.5" hidden="false" customHeight="false" outlineLevel="0" collapsed="false">
      <c r="A447" s="355" t="n">
        <v>33</v>
      </c>
      <c r="B447" s="356" t="s">
        <v>355</v>
      </c>
      <c r="C447" s="357"/>
      <c r="D447" s="357"/>
      <c r="E447" s="357"/>
      <c r="F447" s="357"/>
      <c r="G447" s="357"/>
      <c r="H447" s="357"/>
      <c r="I447" s="358" t="n">
        <v>143976</v>
      </c>
      <c r="J447" s="358" t="n">
        <v>143976</v>
      </c>
    </row>
    <row r="448" s="346" customFormat="true" ht="25.5" hidden="false" customHeight="false" outlineLevel="0" collapsed="false">
      <c r="A448" s="355" t="n">
        <v>34</v>
      </c>
      <c r="B448" s="356" t="s">
        <v>356</v>
      </c>
      <c r="C448" s="357"/>
      <c r="D448" s="358" t="n">
        <v>40687</v>
      </c>
      <c r="E448" s="357"/>
      <c r="F448" s="358" t="n">
        <v>35943</v>
      </c>
      <c r="G448" s="357"/>
      <c r="H448" s="357"/>
      <c r="I448" s="357"/>
      <c r="J448" s="358" t="n">
        <v>76630</v>
      </c>
    </row>
    <row r="449" s="346" customFormat="true" ht="25.5" hidden="false" customHeight="false" outlineLevel="0" collapsed="false">
      <c r="A449" s="355" t="n">
        <v>35</v>
      </c>
      <c r="B449" s="356" t="s">
        <v>357</v>
      </c>
      <c r="C449" s="357"/>
      <c r="D449" s="357"/>
      <c r="E449" s="357"/>
      <c r="F449" s="357"/>
      <c r="G449" s="357"/>
      <c r="H449" s="357"/>
      <c r="I449" s="358" t="n">
        <v>21382</v>
      </c>
      <c r="J449" s="358" t="n">
        <v>21382</v>
      </c>
    </row>
    <row r="450" s="346" customFormat="true" ht="25.5" hidden="false" customHeight="false" outlineLevel="0" collapsed="false">
      <c r="A450" s="355" t="n">
        <v>36</v>
      </c>
      <c r="B450" s="356" t="s">
        <v>358</v>
      </c>
      <c r="C450" s="358" t="n">
        <v>18710870</v>
      </c>
      <c r="D450" s="358" t="n">
        <v>31306312</v>
      </c>
      <c r="E450" s="357"/>
      <c r="F450" s="358" t="n">
        <v>5972919</v>
      </c>
      <c r="G450" s="358" t="n">
        <v>618986</v>
      </c>
      <c r="H450" s="357"/>
      <c r="I450" s="358" t="n">
        <v>14309207</v>
      </c>
      <c r="J450" s="358" t="n">
        <v>70918294</v>
      </c>
    </row>
    <row r="451" s="346" customFormat="true" ht="25.5" hidden="false" customHeight="false" outlineLevel="0" collapsed="false">
      <c r="A451" s="355" t="n">
        <v>37</v>
      </c>
      <c r="B451" s="356" t="s">
        <v>359</v>
      </c>
      <c r="C451" s="358" t="n">
        <v>14919300</v>
      </c>
      <c r="D451" s="358" t="n">
        <v>19220131</v>
      </c>
      <c r="E451" s="357"/>
      <c r="F451" s="358" t="n">
        <v>3817394</v>
      </c>
      <c r="G451" s="358" t="n">
        <v>358200</v>
      </c>
      <c r="H451" s="357"/>
      <c r="I451" s="357"/>
      <c r="J451" s="358" t="n">
        <v>38315025</v>
      </c>
    </row>
    <row r="452" s="346" customFormat="true" ht="25.5" hidden="false" customHeight="false" outlineLevel="0" collapsed="false">
      <c r="A452" s="355" t="n">
        <v>38</v>
      </c>
      <c r="B452" s="356" t="s">
        <v>360</v>
      </c>
      <c r="C452" s="358" t="n">
        <v>1174944</v>
      </c>
      <c r="D452" s="358" t="n">
        <v>23382282</v>
      </c>
      <c r="E452" s="357"/>
      <c r="F452" s="358" t="n">
        <v>5253841</v>
      </c>
      <c r="G452" s="358" t="n">
        <v>19056</v>
      </c>
      <c r="H452" s="357"/>
      <c r="I452" s="358" t="n">
        <v>6371494</v>
      </c>
      <c r="J452" s="358" t="n">
        <v>36201617</v>
      </c>
    </row>
    <row r="453" s="346" customFormat="true" ht="25.5" hidden="false" customHeight="false" outlineLevel="0" collapsed="false">
      <c r="A453" s="355" t="n">
        <v>39</v>
      </c>
      <c r="B453" s="356" t="s">
        <v>361</v>
      </c>
      <c r="C453" s="358" t="n">
        <v>49813563</v>
      </c>
      <c r="D453" s="358" t="n">
        <v>49778215</v>
      </c>
      <c r="E453" s="357"/>
      <c r="F453" s="358" t="n">
        <v>11340438</v>
      </c>
      <c r="G453" s="358" t="n">
        <v>1352270</v>
      </c>
      <c r="H453" s="358" t="n">
        <v>4045893</v>
      </c>
      <c r="I453" s="358" t="n">
        <v>21458279</v>
      </c>
      <c r="J453" s="358" t="n">
        <v>137788658</v>
      </c>
    </row>
    <row r="454" s="346" customFormat="true" ht="25.5" hidden="false" customHeight="false" outlineLevel="0" collapsed="false">
      <c r="A454" s="355" t="n">
        <v>40</v>
      </c>
      <c r="B454" s="356" t="s">
        <v>362</v>
      </c>
      <c r="C454" s="358" t="n">
        <v>6652652</v>
      </c>
      <c r="D454" s="358" t="n">
        <v>46092568</v>
      </c>
      <c r="E454" s="358" t="n">
        <v>27812002</v>
      </c>
      <c r="F454" s="358" t="n">
        <v>4591104</v>
      </c>
      <c r="G454" s="358" t="n">
        <v>23410</v>
      </c>
      <c r="H454" s="357"/>
      <c r="I454" s="357"/>
      <c r="J454" s="358" t="n">
        <v>85171736</v>
      </c>
    </row>
    <row r="455" s="346" customFormat="true" ht="12.75" hidden="false" customHeight="false" outlineLevel="0" collapsed="false">
      <c r="A455" s="355" t="n">
        <v>41</v>
      </c>
      <c r="B455" s="356" t="s">
        <v>363</v>
      </c>
      <c r="C455" s="358" t="n">
        <v>4006306</v>
      </c>
      <c r="D455" s="358" t="n">
        <v>34041645</v>
      </c>
      <c r="E455" s="357"/>
      <c r="F455" s="358" t="n">
        <v>6468644</v>
      </c>
      <c r="G455" s="358" t="n">
        <v>118923</v>
      </c>
      <c r="H455" s="357"/>
      <c r="I455" s="358" t="n">
        <v>11269798</v>
      </c>
      <c r="J455" s="358" t="n">
        <v>55905316</v>
      </c>
    </row>
    <row r="456" s="346" customFormat="true" ht="12.75" hidden="false" customHeight="false" outlineLevel="0" collapsed="false">
      <c r="A456" s="355" t="n">
        <v>42</v>
      </c>
      <c r="B456" s="356" t="s">
        <v>364</v>
      </c>
      <c r="C456" s="358" t="n">
        <v>1522808</v>
      </c>
      <c r="D456" s="358" t="n">
        <v>43893651</v>
      </c>
      <c r="E456" s="357"/>
      <c r="F456" s="358" t="n">
        <v>7335978</v>
      </c>
      <c r="G456" s="357"/>
      <c r="H456" s="357"/>
      <c r="I456" s="358" t="n">
        <v>11989922</v>
      </c>
      <c r="J456" s="358" t="n">
        <v>64742359</v>
      </c>
    </row>
    <row r="457" s="346" customFormat="true" ht="12.75" hidden="false" customHeight="false" outlineLevel="0" collapsed="false">
      <c r="A457" s="355" t="n">
        <v>43</v>
      </c>
      <c r="B457" s="356" t="s">
        <v>365</v>
      </c>
      <c r="C457" s="357"/>
      <c r="D457" s="358" t="n">
        <v>73263</v>
      </c>
      <c r="E457" s="357"/>
      <c r="F457" s="358" t="n">
        <v>33973</v>
      </c>
      <c r="G457" s="357"/>
      <c r="H457" s="357"/>
      <c r="I457" s="358" t="n">
        <v>38357</v>
      </c>
      <c r="J457" s="358" t="n">
        <v>145593</v>
      </c>
    </row>
    <row r="458" s="346" customFormat="true" ht="12.75" hidden="false" customHeight="false" outlineLevel="0" collapsed="false">
      <c r="A458" s="355" t="n">
        <v>44</v>
      </c>
      <c r="B458" s="356" t="s">
        <v>366</v>
      </c>
      <c r="C458" s="357"/>
      <c r="D458" s="358" t="n">
        <v>3884006</v>
      </c>
      <c r="E458" s="357"/>
      <c r="F458" s="358" t="n">
        <v>603025</v>
      </c>
      <c r="G458" s="357"/>
      <c r="H458" s="357"/>
      <c r="I458" s="358" t="n">
        <v>801578</v>
      </c>
      <c r="J458" s="358" t="n">
        <v>5288609</v>
      </c>
    </row>
    <row r="459" s="346" customFormat="true" ht="25.5" hidden="false" customHeight="false" outlineLevel="0" collapsed="false">
      <c r="A459" s="355" t="n">
        <v>45</v>
      </c>
      <c r="B459" s="356" t="s">
        <v>367</v>
      </c>
      <c r="C459" s="357"/>
      <c r="D459" s="358" t="n">
        <v>232376</v>
      </c>
      <c r="E459" s="357"/>
      <c r="F459" s="358" t="n">
        <v>14200</v>
      </c>
      <c r="G459" s="357"/>
      <c r="H459" s="357"/>
      <c r="I459" s="358" t="n">
        <v>23263</v>
      </c>
      <c r="J459" s="358" t="n">
        <v>269839</v>
      </c>
    </row>
    <row r="460" s="346" customFormat="true" ht="12.75" hidden="false" customHeight="false" outlineLevel="0" collapsed="false">
      <c r="A460" s="355" t="n">
        <v>46</v>
      </c>
      <c r="B460" s="356" t="s">
        <v>368</v>
      </c>
      <c r="C460" s="357"/>
      <c r="D460" s="358" t="n">
        <v>36693176</v>
      </c>
      <c r="E460" s="357"/>
      <c r="F460" s="358" t="n">
        <v>6650373</v>
      </c>
      <c r="G460" s="357"/>
      <c r="H460" s="357"/>
      <c r="I460" s="358" t="n">
        <v>9043347</v>
      </c>
      <c r="J460" s="358" t="n">
        <v>52386896</v>
      </c>
    </row>
    <row r="461" s="346" customFormat="true" ht="12.75" hidden="false" customHeight="false" outlineLevel="0" collapsed="false">
      <c r="A461" s="355" t="n">
        <v>47</v>
      </c>
      <c r="B461" s="356" t="s">
        <v>369</v>
      </c>
      <c r="C461" s="357"/>
      <c r="D461" s="358" t="n">
        <v>342618</v>
      </c>
      <c r="E461" s="357"/>
      <c r="F461" s="358" t="n">
        <v>14147</v>
      </c>
      <c r="G461" s="357"/>
      <c r="H461" s="357"/>
      <c r="I461" s="358" t="n">
        <v>43727</v>
      </c>
      <c r="J461" s="358" t="n">
        <v>400492</v>
      </c>
    </row>
    <row r="462" s="346" customFormat="true" ht="12.75" hidden="false" customHeight="false" outlineLevel="0" collapsed="false">
      <c r="A462" s="355" t="n">
        <v>48</v>
      </c>
      <c r="B462" s="356" t="s">
        <v>370</v>
      </c>
      <c r="C462" s="357"/>
      <c r="D462" s="358" t="n">
        <v>386450</v>
      </c>
      <c r="E462" s="357"/>
      <c r="F462" s="358" t="n">
        <v>95652</v>
      </c>
      <c r="G462" s="357"/>
      <c r="H462" s="357"/>
      <c r="I462" s="358" t="n">
        <v>198195</v>
      </c>
      <c r="J462" s="358" t="n">
        <v>680297</v>
      </c>
    </row>
    <row r="463" s="346" customFormat="true" ht="12.75" hidden="false" customHeight="false" outlineLevel="0" collapsed="false">
      <c r="A463" s="355" t="n">
        <v>49</v>
      </c>
      <c r="B463" s="356" t="s">
        <v>371</v>
      </c>
      <c r="C463" s="357"/>
      <c r="D463" s="358" t="n">
        <v>19609439</v>
      </c>
      <c r="E463" s="357"/>
      <c r="F463" s="358" t="n">
        <v>3706964</v>
      </c>
      <c r="G463" s="357"/>
      <c r="H463" s="357"/>
      <c r="I463" s="358" t="n">
        <v>5120014</v>
      </c>
      <c r="J463" s="358" t="n">
        <v>28436417</v>
      </c>
    </row>
    <row r="464" s="346" customFormat="true" ht="12.75" hidden="false" customHeight="false" outlineLevel="0" collapsed="false">
      <c r="A464" s="355" t="n">
        <v>50</v>
      </c>
      <c r="B464" s="356" t="s">
        <v>372</v>
      </c>
      <c r="C464" s="357"/>
      <c r="D464" s="358" t="n">
        <v>143873</v>
      </c>
      <c r="E464" s="357"/>
      <c r="F464" s="358" t="n">
        <v>17463</v>
      </c>
      <c r="G464" s="357"/>
      <c r="H464" s="357"/>
      <c r="I464" s="358" t="n">
        <v>16078</v>
      </c>
      <c r="J464" s="358" t="n">
        <v>177414</v>
      </c>
    </row>
    <row r="465" s="346" customFormat="true" ht="12.75" hidden="false" customHeight="false" outlineLevel="0" collapsed="false">
      <c r="A465" s="355" t="n">
        <v>51</v>
      </c>
      <c r="B465" s="356" t="s">
        <v>373</v>
      </c>
      <c r="C465" s="357"/>
      <c r="D465" s="358" t="n">
        <v>344519</v>
      </c>
      <c r="E465" s="357"/>
      <c r="F465" s="358" t="n">
        <v>38257</v>
      </c>
      <c r="G465" s="357"/>
      <c r="H465" s="357"/>
      <c r="I465" s="358" t="n">
        <v>63359</v>
      </c>
      <c r="J465" s="358" t="n">
        <v>446135</v>
      </c>
    </row>
    <row r="466" s="346" customFormat="true" ht="12.75" hidden="false" customHeight="false" outlineLevel="0" collapsed="false">
      <c r="A466" s="355" t="n">
        <v>52</v>
      </c>
      <c r="B466" s="356" t="s">
        <v>374</v>
      </c>
      <c r="C466" s="357"/>
      <c r="D466" s="358" t="n">
        <v>246452</v>
      </c>
      <c r="E466" s="357"/>
      <c r="F466" s="358" t="n">
        <v>43074</v>
      </c>
      <c r="G466" s="357"/>
      <c r="H466" s="357"/>
      <c r="I466" s="358" t="n">
        <v>81350</v>
      </c>
      <c r="J466" s="358" t="n">
        <v>370876</v>
      </c>
    </row>
    <row r="467" s="346" customFormat="true" ht="25.5" hidden="false" customHeight="false" outlineLevel="0" collapsed="false">
      <c r="A467" s="355" t="n">
        <v>53</v>
      </c>
      <c r="B467" s="356" t="s">
        <v>375</v>
      </c>
      <c r="C467" s="357"/>
      <c r="D467" s="358" t="n">
        <v>25475183</v>
      </c>
      <c r="E467" s="357"/>
      <c r="F467" s="358" t="n">
        <v>4795548</v>
      </c>
      <c r="G467" s="357"/>
      <c r="H467" s="357"/>
      <c r="I467" s="358" t="n">
        <v>6064525</v>
      </c>
      <c r="J467" s="358" t="n">
        <v>36335256</v>
      </c>
    </row>
    <row r="468" s="346" customFormat="true" ht="12.75" hidden="false" customHeight="false" outlineLevel="0" collapsed="false">
      <c r="A468" s="355" t="n">
        <v>54</v>
      </c>
      <c r="B468" s="356" t="s">
        <v>376</v>
      </c>
      <c r="C468" s="357"/>
      <c r="D468" s="358" t="n">
        <v>149169</v>
      </c>
      <c r="E468" s="357"/>
      <c r="F468" s="358" t="n">
        <v>33898</v>
      </c>
      <c r="G468" s="357"/>
      <c r="H468" s="357"/>
      <c r="I468" s="357"/>
      <c r="J468" s="358" t="n">
        <v>183067</v>
      </c>
    </row>
    <row r="469" s="346" customFormat="true" ht="25.5" hidden="false" customHeight="false" outlineLevel="0" collapsed="false">
      <c r="A469" s="355" t="n">
        <v>55</v>
      </c>
      <c r="B469" s="356" t="s">
        <v>377</v>
      </c>
      <c r="C469" s="357"/>
      <c r="D469" s="357"/>
      <c r="E469" s="357"/>
      <c r="F469" s="357"/>
      <c r="G469" s="357"/>
      <c r="H469" s="357"/>
      <c r="I469" s="358" t="n">
        <v>60501</v>
      </c>
      <c r="J469" s="358" t="n">
        <v>60501</v>
      </c>
    </row>
    <row r="470" s="346" customFormat="true" ht="25.5" hidden="false" customHeight="false" outlineLevel="0" collapsed="false">
      <c r="A470" s="355" t="n">
        <v>56</v>
      </c>
      <c r="B470" s="356" t="s">
        <v>378</v>
      </c>
      <c r="C470" s="357"/>
      <c r="D470" s="358" t="n">
        <v>28931026</v>
      </c>
      <c r="E470" s="357"/>
      <c r="F470" s="358" t="n">
        <v>5500665</v>
      </c>
      <c r="G470" s="357"/>
      <c r="H470" s="357"/>
      <c r="I470" s="358" t="n">
        <v>6290240</v>
      </c>
      <c r="J470" s="358" t="n">
        <v>40721931</v>
      </c>
    </row>
    <row r="471" s="346" customFormat="true" ht="12.75" hidden="false" customHeight="false" outlineLevel="0" collapsed="false">
      <c r="A471" s="355" t="n">
        <v>57</v>
      </c>
      <c r="B471" s="356" t="s">
        <v>379</v>
      </c>
      <c r="C471" s="357"/>
      <c r="D471" s="358" t="n">
        <v>543551</v>
      </c>
      <c r="E471" s="357"/>
      <c r="F471" s="358" t="n">
        <v>73104</v>
      </c>
      <c r="G471" s="357"/>
      <c r="H471" s="357"/>
      <c r="I471" s="358" t="n">
        <v>65705</v>
      </c>
      <c r="J471" s="358" t="n">
        <v>682360</v>
      </c>
    </row>
    <row r="472" s="346" customFormat="true" ht="12.75" hidden="false" customHeight="false" outlineLevel="0" collapsed="false">
      <c r="A472" s="355" t="n">
        <v>58</v>
      </c>
      <c r="B472" s="356" t="s">
        <v>380</v>
      </c>
      <c r="C472" s="357"/>
      <c r="D472" s="358" t="n">
        <v>176628</v>
      </c>
      <c r="E472" s="357"/>
      <c r="F472" s="358" t="n">
        <v>36353</v>
      </c>
      <c r="G472" s="357"/>
      <c r="H472" s="357"/>
      <c r="I472" s="358" t="n">
        <v>24600</v>
      </c>
      <c r="J472" s="358" t="n">
        <v>237581</v>
      </c>
    </row>
    <row r="473" s="346" customFormat="true" ht="25.5" hidden="false" customHeight="false" outlineLevel="0" collapsed="false">
      <c r="A473" s="355" t="n">
        <v>59</v>
      </c>
      <c r="B473" s="356" t="s">
        <v>381</v>
      </c>
      <c r="C473" s="358" t="n">
        <v>1620709</v>
      </c>
      <c r="D473" s="358" t="n">
        <v>32129245</v>
      </c>
      <c r="E473" s="357"/>
      <c r="F473" s="358" t="n">
        <v>4939724</v>
      </c>
      <c r="G473" s="357"/>
      <c r="H473" s="357"/>
      <c r="I473" s="358" t="n">
        <v>6795533</v>
      </c>
      <c r="J473" s="358" t="n">
        <v>45485211</v>
      </c>
    </row>
    <row r="474" s="346" customFormat="true" ht="12.75" hidden="false" customHeight="false" outlineLevel="0" collapsed="false">
      <c r="A474" s="355" t="n">
        <v>60</v>
      </c>
      <c r="B474" s="356" t="s">
        <v>382</v>
      </c>
      <c r="C474" s="357"/>
      <c r="D474" s="358" t="n">
        <v>628767</v>
      </c>
      <c r="E474" s="357"/>
      <c r="F474" s="357"/>
      <c r="G474" s="357"/>
      <c r="H474" s="357"/>
      <c r="I474" s="358" t="n">
        <v>70820</v>
      </c>
      <c r="J474" s="358" t="n">
        <v>699587</v>
      </c>
    </row>
    <row r="475" s="346" customFormat="true" ht="12.75" hidden="false" customHeight="false" outlineLevel="0" collapsed="false">
      <c r="A475" s="355" t="n">
        <v>61</v>
      </c>
      <c r="B475" s="356" t="s">
        <v>383</v>
      </c>
      <c r="C475" s="358" t="n">
        <v>236782</v>
      </c>
      <c r="D475" s="358" t="n">
        <v>2531779</v>
      </c>
      <c r="E475" s="357"/>
      <c r="F475" s="358" t="n">
        <v>257109</v>
      </c>
      <c r="G475" s="357"/>
      <c r="H475" s="357"/>
      <c r="I475" s="358" t="n">
        <v>678333</v>
      </c>
      <c r="J475" s="358" t="n">
        <v>3704003</v>
      </c>
    </row>
    <row r="476" s="346" customFormat="true" ht="12.75" hidden="false" customHeight="false" outlineLevel="0" collapsed="false">
      <c r="A476" s="355" t="n">
        <v>62</v>
      </c>
      <c r="B476" s="356" t="s">
        <v>384</v>
      </c>
      <c r="C476" s="357"/>
      <c r="D476" s="358" t="n">
        <v>7737876</v>
      </c>
      <c r="E476" s="357"/>
      <c r="F476" s="358" t="n">
        <v>1750902</v>
      </c>
      <c r="G476" s="357"/>
      <c r="H476" s="357"/>
      <c r="I476" s="358" t="n">
        <v>3566885</v>
      </c>
      <c r="J476" s="358" t="n">
        <v>13055663</v>
      </c>
    </row>
    <row r="477" s="346" customFormat="true" ht="12.75" hidden="false" customHeight="false" outlineLevel="0" collapsed="false">
      <c r="A477" s="355" t="n">
        <v>63</v>
      </c>
      <c r="B477" s="356" t="s">
        <v>385</v>
      </c>
      <c r="C477" s="357"/>
      <c r="D477" s="358" t="n">
        <v>922270</v>
      </c>
      <c r="E477" s="357"/>
      <c r="F477" s="358" t="n">
        <v>79760</v>
      </c>
      <c r="G477" s="357"/>
      <c r="H477" s="357"/>
      <c r="I477" s="358" t="n">
        <v>51095</v>
      </c>
      <c r="J477" s="358" t="n">
        <v>1053125</v>
      </c>
    </row>
    <row r="478" s="346" customFormat="true" ht="25.5" hidden="false" customHeight="false" outlineLevel="0" collapsed="false">
      <c r="A478" s="355" t="n">
        <v>64</v>
      </c>
      <c r="B478" s="356" t="s">
        <v>386</v>
      </c>
      <c r="C478" s="357"/>
      <c r="D478" s="358" t="n">
        <v>91282</v>
      </c>
      <c r="E478" s="357"/>
      <c r="F478" s="357"/>
      <c r="G478" s="357"/>
      <c r="H478" s="357"/>
      <c r="I478" s="358" t="n">
        <v>25534</v>
      </c>
      <c r="J478" s="358" t="n">
        <v>116816</v>
      </c>
    </row>
    <row r="479" s="346" customFormat="true" ht="12.75" hidden="false" customHeight="false" outlineLevel="0" collapsed="false">
      <c r="A479" s="355" t="n">
        <v>65</v>
      </c>
      <c r="B479" s="356" t="s">
        <v>387</v>
      </c>
      <c r="C479" s="357"/>
      <c r="D479" s="358" t="n">
        <v>280213</v>
      </c>
      <c r="E479" s="357"/>
      <c r="F479" s="358" t="n">
        <v>83997</v>
      </c>
      <c r="G479" s="357"/>
      <c r="H479" s="357"/>
      <c r="I479" s="358" t="n">
        <v>107545</v>
      </c>
      <c r="J479" s="358" t="n">
        <v>471755</v>
      </c>
    </row>
    <row r="480" s="346" customFormat="true" ht="12.75" hidden="false" customHeight="false" outlineLevel="0" collapsed="false">
      <c r="A480" s="355" t="n">
        <v>66</v>
      </c>
      <c r="B480" s="356" t="s">
        <v>388</v>
      </c>
      <c r="C480" s="357"/>
      <c r="D480" s="358" t="n">
        <v>303246</v>
      </c>
      <c r="E480" s="357"/>
      <c r="F480" s="358" t="n">
        <v>25047</v>
      </c>
      <c r="G480" s="357"/>
      <c r="H480" s="357"/>
      <c r="I480" s="358" t="n">
        <v>102680</v>
      </c>
      <c r="J480" s="358" t="n">
        <v>430973</v>
      </c>
    </row>
    <row r="481" s="346" customFormat="true" ht="12.75" hidden="false" customHeight="false" outlineLevel="0" collapsed="false">
      <c r="A481" s="355" t="n">
        <v>67</v>
      </c>
      <c r="B481" s="356" t="s">
        <v>389</v>
      </c>
      <c r="C481" s="357"/>
      <c r="D481" s="357"/>
      <c r="E481" s="357"/>
      <c r="F481" s="357"/>
      <c r="G481" s="357"/>
      <c r="H481" s="357"/>
      <c r="I481" s="358" t="n">
        <v>14000</v>
      </c>
      <c r="J481" s="358" t="n">
        <v>14000</v>
      </c>
    </row>
    <row r="482" s="346" customFormat="true" ht="12.75" hidden="false" customHeight="false" outlineLevel="0" collapsed="false">
      <c r="A482" s="355" t="n">
        <v>68</v>
      </c>
      <c r="B482" s="356" t="s">
        <v>390</v>
      </c>
      <c r="C482" s="357"/>
      <c r="D482" s="358" t="n">
        <v>19731518</v>
      </c>
      <c r="E482" s="357"/>
      <c r="F482" s="358" t="n">
        <v>3602348</v>
      </c>
      <c r="G482" s="357"/>
      <c r="H482" s="357"/>
      <c r="I482" s="358" t="n">
        <v>4066390</v>
      </c>
      <c r="J482" s="358" t="n">
        <v>27400256</v>
      </c>
    </row>
    <row r="483" s="346" customFormat="true" ht="12.75" hidden="false" customHeight="false" outlineLevel="0" collapsed="false">
      <c r="A483" s="355" t="n">
        <v>69</v>
      </c>
      <c r="B483" s="356" t="s">
        <v>391</v>
      </c>
      <c r="C483" s="358" t="n">
        <v>394320</v>
      </c>
      <c r="D483" s="358" t="n">
        <v>4801911</v>
      </c>
      <c r="E483" s="357"/>
      <c r="F483" s="358" t="n">
        <v>528547</v>
      </c>
      <c r="G483" s="357"/>
      <c r="H483" s="357"/>
      <c r="I483" s="358" t="n">
        <v>1336211</v>
      </c>
      <c r="J483" s="358" t="n">
        <v>7060989</v>
      </c>
    </row>
    <row r="484" s="346" customFormat="true" ht="12.75" hidden="false" customHeight="false" outlineLevel="0" collapsed="false">
      <c r="A484" s="355" t="n">
        <v>70</v>
      </c>
      <c r="B484" s="356" t="s">
        <v>392</v>
      </c>
      <c r="C484" s="358" t="n">
        <v>7000493</v>
      </c>
      <c r="D484" s="358" t="n">
        <v>59646458</v>
      </c>
      <c r="E484" s="357"/>
      <c r="F484" s="358" t="n">
        <v>11569685</v>
      </c>
      <c r="G484" s="357"/>
      <c r="H484" s="357"/>
      <c r="I484" s="358" t="n">
        <v>15145210</v>
      </c>
      <c r="J484" s="358" t="n">
        <v>93361846</v>
      </c>
    </row>
    <row r="485" s="346" customFormat="true" ht="12.75" hidden="false" customHeight="false" outlineLevel="0" collapsed="false">
      <c r="A485" s="355" t="n">
        <v>71</v>
      </c>
      <c r="B485" s="356" t="s">
        <v>393</v>
      </c>
      <c r="C485" s="357"/>
      <c r="D485" s="358" t="n">
        <v>17106947</v>
      </c>
      <c r="E485" s="357"/>
      <c r="F485" s="358" t="n">
        <v>3177109</v>
      </c>
      <c r="G485" s="357"/>
      <c r="H485" s="357"/>
      <c r="I485" s="358" t="n">
        <v>4874789</v>
      </c>
      <c r="J485" s="358" t="n">
        <v>25158845</v>
      </c>
    </row>
    <row r="486" s="346" customFormat="true" ht="12.75" hidden="false" customHeight="false" outlineLevel="0" collapsed="false">
      <c r="A486" s="355" t="n">
        <v>72</v>
      </c>
      <c r="B486" s="356" t="s">
        <v>394</v>
      </c>
      <c r="C486" s="357"/>
      <c r="D486" s="358" t="n">
        <v>58843660</v>
      </c>
      <c r="E486" s="357"/>
      <c r="F486" s="358" t="n">
        <v>11073444</v>
      </c>
      <c r="G486" s="357"/>
      <c r="H486" s="357"/>
      <c r="I486" s="358" t="n">
        <v>16477130</v>
      </c>
      <c r="J486" s="358" t="n">
        <v>86394234</v>
      </c>
    </row>
    <row r="487" s="346" customFormat="true" ht="12.75" hidden="false" customHeight="false" outlineLevel="0" collapsed="false">
      <c r="A487" s="355" t="n">
        <v>73</v>
      </c>
      <c r="B487" s="356" t="s">
        <v>395</v>
      </c>
      <c r="C487" s="357"/>
      <c r="D487" s="358" t="n">
        <v>45751</v>
      </c>
      <c r="E487" s="357"/>
      <c r="F487" s="358" t="n">
        <v>25782</v>
      </c>
      <c r="G487" s="357"/>
      <c r="H487" s="357"/>
      <c r="I487" s="358" t="n">
        <v>5930</v>
      </c>
      <c r="J487" s="358" t="n">
        <v>77463</v>
      </c>
    </row>
    <row r="488" s="346" customFormat="true" ht="12.75" hidden="false" customHeight="false" outlineLevel="0" collapsed="false">
      <c r="A488" s="355" t="n">
        <v>74</v>
      </c>
      <c r="B488" s="356" t="s">
        <v>396</v>
      </c>
      <c r="C488" s="357"/>
      <c r="D488" s="358" t="n">
        <v>248392</v>
      </c>
      <c r="E488" s="357"/>
      <c r="F488" s="358" t="n">
        <v>28613</v>
      </c>
      <c r="G488" s="357"/>
      <c r="H488" s="357"/>
      <c r="I488" s="358" t="n">
        <v>52148</v>
      </c>
      <c r="J488" s="358" t="n">
        <v>329153</v>
      </c>
    </row>
    <row r="489" s="346" customFormat="true" ht="12.75" hidden="false" customHeight="false" outlineLevel="0" collapsed="false">
      <c r="A489" s="355" t="n">
        <v>75</v>
      </c>
      <c r="B489" s="356" t="s">
        <v>397</v>
      </c>
      <c r="C489" s="357"/>
      <c r="D489" s="358" t="n">
        <v>189586</v>
      </c>
      <c r="E489" s="357"/>
      <c r="F489" s="358" t="n">
        <v>35607</v>
      </c>
      <c r="G489" s="357"/>
      <c r="H489" s="357"/>
      <c r="I489" s="358" t="n">
        <v>85251</v>
      </c>
      <c r="J489" s="358" t="n">
        <v>310444</v>
      </c>
    </row>
    <row r="490" s="346" customFormat="true" ht="25.5" hidden="false" customHeight="false" outlineLevel="0" collapsed="false">
      <c r="A490" s="355" t="n">
        <v>76</v>
      </c>
      <c r="B490" s="356" t="s">
        <v>398</v>
      </c>
      <c r="C490" s="357"/>
      <c r="D490" s="357"/>
      <c r="E490" s="357"/>
      <c r="F490" s="358" t="n">
        <v>227824</v>
      </c>
      <c r="G490" s="357"/>
      <c r="H490" s="357"/>
      <c r="I490" s="357"/>
      <c r="J490" s="358" t="n">
        <v>227824</v>
      </c>
    </row>
    <row r="491" s="346" customFormat="true" ht="25.5" hidden="false" customHeight="false" outlineLevel="0" collapsed="false">
      <c r="A491" s="355" t="n">
        <v>77</v>
      </c>
      <c r="B491" s="356" t="s">
        <v>399</v>
      </c>
      <c r="C491" s="358" t="n">
        <v>376520</v>
      </c>
      <c r="D491" s="358" t="n">
        <v>1480747</v>
      </c>
      <c r="E491" s="357"/>
      <c r="F491" s="358" t="n">
        <v>576422</v>
      </c>
      <c r="G491" s="357"/>
      <c r="H491" s="357"/>
      <c r="I491" s="357"/>
      <c r="J491" s="358" t="n">
        <v>2433689</v>
      </c>
    </row>
    <row r="492" s="346" customFormat="true" ht="25.5" hidden="false" customHeight="false" outlineLevel="0" collapsed="false">
      <c r="A492" s="355" t="n">
        <v>78</v>
      </c>
      <c r="B492" s="356" t="s">
        <v>400</v>
      </c>
      <c r="C492" s="357"/>
      <c r="D492" s="358" t="n">
        <v>1448960</v>
      </c>
      <c r="E492" s="357"/>
      <c r="F492" s="358" t="n">
        <v>317508</v>
      </c>
      <c r="G492" s="357"/>
      <c r="H492" s="357"/>
      <c r="I492" s="357"/>
      <c r="J492" s="358" t="n">
        <v>1766468</v>
      </c>
    </row>
    <row r="493" s="346" customFormat="true" ht="25.5" hidden="false" customHeight="false" outlineLevel="0" collapsed="false">
      <c r="A493" s="355" t="n">
        <v>79</v>
      </c>
      <c r="B493" s="356" t="s">
        <v>402</v>
      </c>
      <c r="C493" s="357"/>
      <c r="D493" s="357"/>
      <c r="E493" s="357"/>
      <c r="F493" s="358" t="n">
        <v>805797</v>
      </c>
      <c r="G493" s="357"/>
      <c r="H493" s="357"/>
      <c r="I493" s="357"/>
      <c r="J493" s="358" t="n">
        <v>805797</v>
      </c>
    </row>
    <row r="494" s="346" customFormat="true" ht="12.75" hidden="false" customHeight="false" outlineLevel="0" collapsed="false">
      <c r="A494" s="355" t="n">
        <v>80</v>
      </c>
      <c r="B494" s="356" t="s">
        <v>403</v>
      </c>
      <c r="C494" s="358" t="n">
        <v>1449541</v>
      </c>
      <c r="D494" s="357"/>
      <c r="E494" s="357"/>
      <c r="F494" s="357"/>
      <c r="G494" s="357"/>
      <c r="H494" s="357"/>
      <c r="I494" s="357"/>
      <c r="J494" s="358" t="n">
        <v>1449541</v>
      </c>
    </row>
    <row r="495" s="346" customFormat="true" ht="12.75" hidden="false" customHeight="false" outlineLevel="0" collapsed="false">
      <c r="A495" s="355" t="n">
        <v>81</v>
      </c>
      <c r="B495" s="356" t="s">
        <v>404</v>
      </c>
      <c r="C495" s="358" t="n">
        <v>1197871</v>
      </c>
      <c r="D495" s="357"/>
      <c r="E495" s="357"/>
      <c r="F495" s="357"/>
      <c r="G495" s="357"/>
      <c r="H495" s="357"/>
      <c r="I495" s="357"/>
      <c r="J495" s="358" t="n">
        <v>1197871</v>
      </c>
    </row>
    <row r="496" s="346" customFormat="true" ht="12.75" hidden="false" customHeight="false" outlineLevel="0" collapsed="false">
      <c r="A496" s="355" t="n">
        <v>82</v>
      </c>
      <c r="B496" s="356" t="s">
        <v>405</v>
      </c>
      <c r="C496" s="358" t="n">
        <v>1173760</v>
      </c>
      <c r="D496" s="357"/>
      <c r="E496" s="357"/>
      <c r="F496" s="357"/>
      <c r="G496" s="357"/>
      <c r="H496" s="357"/>
      <c r="I496" s="357"/>
      <c r="J496" s="358" t="n">
        <v>1173760</v>
      </c>
    </row>
    <row r="497" s="346" customFormat="true" ht="12.75" hidden="false" customHeight="false" outlineLevel="0" collapsed="false">
      <c r="A497" s="355" t="n">
        <v>83</v>
      </c>
      <c r="B497" s="356" t="s">
        <v>407</v>
      </c>
      <c r="C497" s="358" t="n">
        <v>147923</v>
      </c>
      <c r="D497" s="357"/>
      <c r="E497" s="357"/>
      <c r="F497" s="357"/>
      <c r="G497" s="357"/>
      <c r="H497" s="357"/>
      <c r="I497" s="357"/>
      <c r="J497" s="358" t="n">
        <v>147923</v>
      </c>
    </row>
    <row r="498" s="346" customFormat="true" ht="25.5" hidden="false" customHeight="false" outlineLevel="0" collapsed="false">
      <c r="A498" s="355" t="n">
        <v>84</v>
      </c>
      <c r="B498" s="356" t="s">
        <v>409</v>
      </c>
      <c r="C498" s="357"/>
      <c r="D498" s="357"/>
      <c r="E498" s="357"/>
      <c r="F498" s="358" t="n">
        <v>19936</v>
      </c>
      <c r="G498" s="357"/>
      <c r="H498" s="357"/>
      <c r="I498" s="357"/>
      <c r="J498" s="358" t="n">
        <v>19936</v>
      </c>
    </row>
    <row r="499" s="346" customFormat="true" ht="25.5" hidden="false" customHeight="false" outlineLevel="0" collapsed="false">
      <c r="A499" s="355" t="n">
        <v>85</v>
      </c>
      <c r="B499" s="356" t="s">
        <v>410</v>
      </c>
      <c r="C499" s="357"/>
      <c r="D499" s="358" t="n">
        <v>148936</v>
      </c>
      <c r="E499" s="357"/>
      <c r="F499" s="358" t="n">
        <v>116398</v>
      </c>
      <c r="G499" s="357"/>
      <c r="H499" s="357"/>
      <c r="I499" s="357"/>
      <c r="J499" s="358" t="n">
        <v>265334</v>
      </c>
    </row>
    <row r="500" s="346" customFormat="true" ht="12.75" hidden="false" customHeight="false" outlineLevel="0" collapsed="false">
      <c r="A500" s="355" t="n">
        <v>86</v>
      </c>
      <c r="B500" s="356" t="s">
        <v>411</v>
      </c>
      <c r="C500" s="357"/>
      <c r="D500" s="357"/>
      <c r="E500" s="357"/>
      <c r="F500" s="358" t="n">
        <v>52274</v>
      </c>
      <c r="G500" s="357"/>
      <c r="H500" s="357"/>
      <c r="I500" s="357"/>
      <c r="J500" s="358" t="n">
        <v>52274</v>
      </c>
    </row>
    <row r="501" s="346" customFormat="true" ht="12.75" hidden="false" customHeight="false" outlineLevel="0" collapsed="false">
      <c r="A501" s="355" t="n">
        <v>87</v>
      </c>
      <c r="B501" s="356" t="s">
        <v>412</v>
      </c>
      <c r="C501" s="357"/>
      <c r="D501" s="357"/>
      <c r="E501" s="357"/>
      <c r="F501" s="357"/>
      <c r="G501" s="358" t="n">
        <v>16205715</v>
      </c>
      <c r="H501" s="357"/>
      <c r="I501" s="357"/>
      <c r="J501" s="358" t="n">
        <v>16205715</v>
      </c>
    </row>
    <row r="502" s="346" customFormat="true" ht="12.75" hidden="false" customHeight="false" outlineLevel="0" collapsed="false">
      <c r="A502" s="355" t="n">
        <v>88</v>
      </c>
      <c r="B502" s="356" t="s">
        <v>413</v>
      </c>
      <c r="C502" s="357"/>
      <c r="D502" s="357"/>
      <c r="E502" s="358" t="n">
        <v>2917734</v>
      </c>
      <c r="F502" s="357"/>
      <c r="G502" s="357"/>
      <c r="H502" s="357"/>
      <c r="I502" s="357"/>
      <c r="J502" s="358" t="n">
        <v>2917734</v>
      </c>
    </row>
    <row r="503" s="346" customFormat="true" ht="12" hidden="false" customHeight="false" outlineLevel="0" collapsed="false">
      <c r="A503" s="353" t="s">
        <v>414</v>
      </c>
      <c r="B503" s="353"/>
      <c r="C503" s="358" t="n">
        <v>268832205</v>
      </c>
      <c r="D503" s="358" t="n">
        <v>623395785</v>
      </c>
      <c r="E503" s="358" t="n">
        <v>38456803</v>
      </c>
      <c r="F503" s="358" t="n">
        <v>116092939</v>
      </c>
      <c r="G503" s="358" t="n">
        <v>28827923</v>
      </c>
      <c r="H503" s="358" t="n">
        <v>4712409</v>
      </c>
      <c r="I503" s="358" t="n">
        <v>158284681</v>
      </c>
      <c r="J503" s="358" t="n">
        <v>1238602745</v>
      </c>
    </row>
  </sheetData>
  <mergeCells count="50">
    <mergeCell ref="H1:J1"/>
    <mergeCell ref="A3:J3"/>
    <mergeCell ref="A4:I4"/>
    <mergeCell ref="A7:B9"/>
    <mergeCell ref="C7:D8"/>
    <mergeCell ref="E7:F8"/>
    <mergeCell ref="G7:H7"/>
    <mergeCell ref="I7:I9"/>
    <mergeCell ref="J7:J9"/>
    <mergeCell ref="A99:B99"/>
    <mergeCell ref="H101:J101"/>
    <mergeCell ref="A103:J103"/>
    <mergeCell ref="A104:I104"/>
    <mergeCell ref="A107:B109"/>
    <mergeCell ref="C107:D108"/>
    <mergeCell ref="E107:F108"/>
    <mergeCell ref="G107:H107"/>
    <mergeCell ref="I107:I109"/>
    <mergeCell ref="J107:J109"/>
    <mergeCell ref="A200:B200"/>
    <mergeCell ref="H202:J202"/>
    <mergeCell ref="A204:J204"/>
    <mergeCell ref="A205:I205"/>
    <mergeCell ref="A208:B210"/>
    <mergeCell ref="C208:D209"/>
    <mergeCell ref="E208:F209"/>
    <mergeCell ref="G208:H208"/>
    <mergeCell ref="I208:I210"/>
    <mergeCell ref="J208:J210"/>
    <mergeCell ref="A303:B303"/>
    <mergeCell ref="H305:J305"/>
    <mergeCell ref="A307:J307"/>
    <mergeCell ref="A308:I308"/>
    <mergeCell ref="A311:B313"/>
    <mergeCell ref="C311:D312"/>
    <mergeCell ref="E311:F312"/>
    <mergeCell ref="G311:H311"/>
    <mergeCell ref="I311:I313"/>
    <mergeCell ref="J311:J313"/>
    <mergeCell ref="A404:B404"/>
    <mergeCell ref="H406:J406"/>
    <mergeCell ref="A408:J408"/>
    <mergeCell ref="A409:I409"/>
    <mergeCell ref="A412:B414"/>
    <mergeCell ref="C412:D413"/>
    <mergeCell ref="E412:F413"/>
    <mergeCell ref="G412:H412"/>
    <mergeCell ref="I412:I414"/>
    <mergeCell ref="J412:J414"/>
    <mergeCell ref="A503:B5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" man="true" max="16383" min="0"/>
    <brk id="201" man="true" max="16383" min="0"/>
    <brk id="304" man="true" max="16383" min="0"/>
    <brk id="40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A298" activeCellId="0" sqref="A1:AA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12.56"/>
    <col collapsed="false" customWidth="true" hidden="false" outlineLevel="0" max="2" min="2" style="362" width="10.71"/>
    <col collapsed="false" customWidth="true" hidden="false" outlineLevel="0" max="3" min="3" style="361" width="8.85"/>
    <col collapsed="false" customWidth="true" hidden="false" outlineLevel="0" max="4" min="4" style="362" width="8.85"/>
    <col collapsed="false" customWidth="true" hidden="false" outlineLevel="0" max="5" min="5" style="361" width="8.85"/>
    <col collapsed="false" customWidth="true" hidden="false" outlineLevel="0" max="6" min="6" style="362" width="8.85"/>
    <col collapsed="false" customWidth="true" hidden="false" outlineLevel="0" max="7" min="7" style="361" width="8.85"/>
    <col collapsed="false" customWidth="true" hidden="false" outlineLevel="0" max="8" min="8" style="362" width="8.85"/>
    <col collapsed="false" customWidth="true" hidden="false" outlineLevel="0" max="9" min="9" style="361" width="8.85"/>
    <col collapsed="false" customWidth="true" hidden="false" outlineLevel="0" max="10" min="10" style="362" width="8.85"/>
    <col collapsed="false" customWidth="true" hidden="false" outlineLevel="0" max="11" min="11" style="361" width="8.85"/>
    <col collapsed="false" customWidth="true" hidden="false" outlineLevel="0" max="12" min="12" style="362" width="8.85"/>
    <col collapsed="false" customWidth="true" hidden="false" outlineLevel="0" max="13" min="13" style="361" width="8.85"/>
    <col collapsed="false" customWidth="true" hidden="false" outlineLevel="0" max="14" min="14" style="362" width="8.85"/>
    <col collapsed="false" customWidth="true" hidden="false" outlineLevel="0" max="15" min="15" style="361" width="8.85"/>
    <col collapsed="false" customWidth="true" hidden="false" outlineLevel="0" max="27" min="27" style="0" width="10.28"/>
  </cols>
  <sheetData>
    <row r="1" customFormat="false" ht="42.75" hidden="false" customHeight="true" outlineLevel="0" collapsed="false">
      <c r="L1" s="363"/>
      <c r="M1" s="363"/>
      <c r="N1" s="363"/>
      <c r="O1" s="363"/>
      <c r="Q1" s="346"/>
      <c r="X1" s="3" t="s">
        <v>423</v>
      </c>
      <c r="Y1" s="3"/>
      <c r="Z1" s="3"/>
      <c r="AA1" s="3"/>
    </row>
    <row r="2" customFormat="false" ht="12.75" hidden="false" customHeight="false" outlineLevel="0" collapsed="false">
      <c r="L2" s="363"/>
      <c r="M2" s="363"/>
      <c r="N2" s="363"/>
      <c r="O2" s="363"/>
      <c r="Q2" s="346"/>
    </row>
    <row r="3" customFormat="false" ht="11.25" hidden="false" customHeight="true" outlineLevel="0" collapsed="false">
      <c r="A3" s="364" t="s">
        <v>424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</row>
    <row r="4" customFormat="false" ht="11.25" hidden="false" customHeight="tru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  <c r="Q4" s="364"/>
      <c r="R4" s="364"/>
      <c r="S4" s="364"/>
      <c r="T4" s="364"/>
      <c r="U4" s="364"/>
    </row>
    <row r="5" customFormat="false" ht="15" hidden="false" customHeight="true" outlineLevel="0" collapsed="false">
      <c r="A5" s="349" t="s">
        <v>90</v>
      </c>
      <c r="B5" s="349"/>
      <c r="C5" s="349"/>
      <c r="D5" s="349"/>
      <c r="E5" s="349"/>
      <c r="F5" s="349"/>
      <c r="G5" s="349"/>
      <c r="H5" s="349"/>
      <c r="I5" s="349"/>
      <c r="J5" s="349"/>
      <c r="K5" s="349"/>
      <c r="L5" s="349"/>
      <c r="M5" s="349"/>
      <c r="N5" s="349"/>
      <c r="O5" s="349"/>
      <c r="P5" s="349"/>
      <c r="Q5" s="349"/>
      <c r="R5" s="349"/>
      <c r="S5" s="349"/>
      <c r="T5" s="349"/>
      <c r="U5" s="349"/>
    </row>
    <row r="7" customFormat="false" ht="85.35" hidden="false" customHeight="true" outlineLevel="0" collapsed="false">
      <c r="A7" s="365" t="s">
        <v>425</v>
      </c>
      <c r="B7" s="365" t="s">
        <v>426</v>
      </c>
      <c r="C7" s="365"/>
      <c r="D7" s="365" t="s">
        <v>427</v>
      </c>
      <c r="E7" s="365"/>
      <c r="F7" s="365" t="s">
        <v>428</v>
      </c>
      <c r="G7" s="365"/>
      <c r="H7" s="365" t="s">
        <v>429</v>
      </c>
      <c r="I7" s="365"/>
      <c r="J7" s="365" t="s">
        <v>430</v>
      </c>
      <c r="K7" s="365"/>
      <c r="L7" s="365" t="s">
        <v>431</v>
      </c>
      <c r="M7" s="365"/>
      <c r="N7" s="365" t="s">
        <v>432</v>
      </c>
      <c r="O7" s="365"/>
      <c r="P7" s="365" t="s">
        <v>433</v>
      </c>
      <c r="Q7" s="365"/>
      <c r="R7" s="365" t="s">
        <v>434</v>
      </c>
      <c r="S7" s="365"/>
      <c r="T7" s="365" t="s">
        <v>435</v>
      </c>
      <c r="U7" s="365"/>
      <c r="V7" s="365" t="s">
        <v>436</v>
      </c>
      <c r="W7" s="365"/>
      <c r="X7" s="365" t="s">
        <v>361</v>
      </c>
      <c r="Y7" s="365"/>
      <c r="Z7" s="365" t="s">
        <v>437</v>
      </c>
      <c r="AA7" s="366" t="s">
        <v>438</v>
      </c>
    </row>
    <row r="8" customFormat="false" ht="12.75" hidden="false" customHeight="false" outlineLevel="0" collapsed="false">
      <c r="A8" s="365"/>
      <c r="B8" s="367" t="s">
        <v>439</v>
      </c>
      <c r="C8" s="367" t="s">
        <v>440</v>
      </c>
      <c r="D8" s="367" t="s">
        <v>439</v>
      </c>
      <c r="E8" s="367" t="s">
        <v>440</v>
      </c>
      <c r="F8" s="367" t="s">
        <v>439</v>
      </c>
      <c r="G8" s="367" t="s">
        <v>440</v>
      </c>
      <c r="H8" s="367" t="s">
        <v>439</v>
      </c>
      <c r="I8" s="367" t="s">
        <v>440</v>
      </c>
      <c r="J8" s="367" t="s">
        <v>439</v>
      </c>
      <c r="K8" s="367" t="s">
        <v>440</v>
      </c>
      <c r="L8" s="367" t="s">
        <v>439</v>
      </c>
      <c r="M8" s="367" t="s">
        <v>440</v>
      </c>
      <c r="N8" s="367" t="s">
        <v>439</v>
      </c>
      <c r="O8" s="367" t="s">
        <v>440</v>
      </c>
      <c r="P8" s="367" t="s">
        <v>439</v>
      </c>
      <c r="Q8" s="367" t="s">
        <v>440</v>
      </c>
      <c r="R8" s="367" t="s">
        <v>439</v>
      </c>
      <c r="S8" s="367" t="s">
        <v>440</v>
      </c>
      <c r="T8" s="367" t="s">
        <v>439</v>
      </c>
      <c r="U8" s="367" t="s">
        <v>440</v>
      </c>
      <c r="V8" s="367" t="s">
        <v>439</v>
      </c>
      <c r="W8" s="367" t="s">
        <v>440</v>
      </c>
      <c r="X8" s="367" t="s">
        <v>439</v>
      </c>
      <c r="Y8" s="367" t="s">
        <v>440</v>
      </c>
      <c r="Z8" s="365"/>
      <c r="AA8" s="366"/>
    </row>
    <row r="9" customFormat="false" ht="12.75" hidden="false" customHeight="false" outlineLevel="0" collapsed="false">
      <c r="A9" s="365"/>
      <c r="B9" s="368" t="n">
        <v>1</v>
      </c>
      <c r="C9" s="368" t="n">
        <v>2</v>
      </c>
      <c r="D9" s="368" t="n">
        <v>3</v>
      </c>
      <c r="E9" s="368" t="n">
        <v>4</v>
      </c>
      <c r="F9" s="368" t="n">
        <v>5</v>
      </c>
      <c r="G9" s="368" t="n">
        <v>6</v>
      </c>
      <c r="H9" s="368" t="n">
        <v>7</v>
      </c>
      <c r="I9" s="368" t="n">
        <v>8</v>
      </c>
      <c r="J9" s="368" t="n">
        <v>9</v>
      </c>
      <c r="K9" s="368" t="n">
        <v>10</v>
      </c>
      <c r="L9" s="368" t="n">
        <v>11</v>
      </c>
      <c r="M9" s="368" t="n">
        <v>12</v>
      </c>
      <c r="N9" s="368" t="n">
        <v>13</v>
      </c>
      <c r="O9" s="368" t="n">
        <v>14</v>
      </c>
      <c r="P9" s="368" t="n">
        <v>15</v>
      </c>
      <c r="Q9" s="368" t="n">
        <v>16</v>
      </c>
      <c r="R9" s="368" t="n">
        <v>17</v>
      </c>
      <c r="S9" s="368" t="n">
        <v>18</v>
      </c>
      <c r="T9" s="368" t="n">
        <v>19</v>
      </c>
      <c r="U9" s="368" t="n">
        <v>20</v>
      </c>
      <c r="V9" s="368" t="n">
        <v>21</v>
      </c>
      <c r="W9" s="368" t="n">
        <v>22</v>
      </c>
      <c r="X9" s="368" t="n">
        <v>23</v>
      </c>
      <c r="Y9" s="368" t="n">
        <v>24</v>
      </c>
      <c r="Z9" s="368" t="n">
        <v>25</v>
      </c>
      <c r="AA9" s="368" t="n">
        <v>26</v>
      </c>
    </row>
    <row r="10" customFormat="false" ht="12.75" hidden="false" customHeight="false" outlineLevel="0" collapsed="false">
      <c r="A10" s="369" t="s">
        <v>441</v>
      </c>
      <c r="B10" s="368" t="n">
        <v>1</v>
      </c>
      <c r="C10" s="370" t="n">
        <v>55000</v>
      </c>
      <c r="D10" s="367"/>
      <c r="E10" s="371"/>
      <c r="F10" s="367"/>
      <c r="G10" s="371"/>
      <c r="H10" s="367"/>
      <c r="I10" s="371"/>
      <c r="J10" s="367"/>
      <c r="K10" s="371"/>
      <c r="L10" s="367"/>
      <c r="M10" s="371"/>
      <c r="N10" s="367"/>
      <c r="O10" s="371"/>
      <c r="P10" s="367"/>
      <c r="Q10" s="371"/>
      <c r="R10" s="367"/>
      <c r="S10" s="371"/>
      <c r="T10" s="367"/>
      <c r="U10" s="371"/>
      <c r="V10" s="367"/>
      <c r="W10" s="371"/>
      <c r="X10" s="367"/>
      <c r="Y10" s="371"/>
      <c r="Z10" s="368" t="n">
        <v>1</v>
      </c>
      <c r="AA10" s="370" t="n">
        <v>55000</v>
      </c>
    </row>
    <row r="11" customFormat="false" ht="12.75" hidden="false" customHeight="false" outlineLevel="0" collapsed="false">
      <c r="A11" s="369" t="s">
        <v>442</v>
      </c>
      <c r="B11" s="368" t="n">
        <v>1</v>
      </c>
      <c r="C11" s="370" t="n">
        <v>55000</v>
      </c>
      <c r="D11" s="367"/>
      <c r="E11" s="371"/>
      <c r="F11" s="367"/>
      <c r="G11" s="371"/>
      <c r="H11" s="367"/>
      <c r="I11" s="371"/>
      <c r="J11" s="367"/>
      <c r="K11" s="371"/>
      <c r="L11" s="367"/>
      <c r="M11" s="371"/>
      <c r="N11" s="367"/>
      <c r="O11" s="371"/>
      <c r="P11" s="367"/>
      <c r="Q11" s="371"/>
      <c r="R11" s="367"/>
      <c r="S11" s="371"/>
      <c r="T11" s="367"/>
      <c r="U11" s="371"/>
      <c r="V11" s="367"/>
      <c r="W11" s="371"/>
      <c r="X11" s="367"/>
      <c r="Y11" s="371"/>
      <c r="Z11" s="368" t="n">
        <v>1</v>
      </c>
      <c r="AA11" s="370" t="n">
        <v>55000</v>
      </c>
    </row>
    <row r="12" customFormat="false" ht="12.75" hidden="false" customHeight="false" outlineLevel="0" collapsed="false">
      <c r="A12" s="369" t="s">
        <v>443</v>
      </c>
      <c r="B12" s="368" t="n">
        <v>1</v>
      </c>
      <c r="C12" s="370" t="n">
        <v>55000</v>
      </c>
      <c r="D12" s="367"/>
      <c r="E12" s="371"/>
      <c r="F12" s="367"/>
      <c r="G12" s="371"/>
      <c r="H12" s="367"/>
      <c r="I12" s="371"/>
      <c r="J12" s="367"/>
      <c r="K12" s="371"/>
      <c r="L12" s="367"/>
      <c r="M12" s="371"/>
      <c r="N12" s="367"/>
      <c r="O12" s="371"/>
      <c r="P12" s="367"/>
      <c r="Q12" s="371"/>
      <c r="R12" s="367"/>
      <c r="S12" s="371"/>
      <c r="T12" s="367"/>
      <c r="U12" s="371"/>
      <c r="V12" s="367"/>
      <c r="W12" s="371"/>
      <c r="X12" s="367"/>
      <c r="Y12" s="371"/>
      <c r="Z12" s="368" t="n">
        <v>1</v>
      </c>
      <c r="AA12" s="370" t="n">
        <v>55000</v>
      </c>
    </row>
    <row r="13" customFormat="false" ht="12.75" hidden="false" customHeight="false" outlineLevel="0" collapsed="false">
      <c r="A13" s="369" t="s">
        <v>444</v>
      </c>
      <c r="B13" s="367"/>
      <c r="C13" s="371"/>
      <c r="D13" s="367"/>
      <c r="E13" s="371"/>
      <c r="F13" s="367"/>
      <c r="G13" s="371"/>
      <c r="H13" s="367"/>
      <c r="I13" s="371"/>
      <c r="J13" s="367"/>
      <c r="K13" s="371"/>
      <c r="L13" s="368" t="n">
        <v>7</v>
      </c>
      <c r="M13" s="370" t="n">
        <v>863022</v>
      </c>
      <c r="N13" s="367"/>
      <c r="O13" s="371"/>
      <c r="P13" s="367"/>
      <c r="Q13" s="371"/>
      <c r="R13" s="367"/>
      <c r="S13" s="371"/>
      <c r="T13" s="367"/>
      <c r="U13" s="371"/>
      <c r="V13" s="367"/>
      <c r="W13" s="371"/>
      <c r="X13" s="367"/>
      <c r="Y13" s="371"/>
      <c r="Z13" s="368" t="n">
        <v>7</v>
      </c>
      <c r="AA13" s="370" t="n">
        <v>863022</v>
      </c>
    </row>
    <row r="14" customFormat="false" ht="12.75" hidden="false" customHeight="false" outlineLevel="0" collapsed="false">
      <c r="A14" s="369" t="s">
        <v>445</v>
      </c>
      <c r="B14" s="368" t="n">
        <v>1</v>
      </c>
      <c r="C14" s="370" t="n">
        <v>155227</v>
      </c>
      <c r="D14" s="367"/>
      <c r="E14" s="371"/>
      <c r="F14" s="367"/>
      <c r="G14" s="371"/>
      <c r="H14" s="367"/>
      <c r="I14" s="371"/>
      <c r="J14" s="367"/>
      <c r="K14" s="371"/>
      <c r="L14" s="367"/>
      <c r="M14" s="371"/>
      <c r="N14" s="367"/>
      <c r="O14" s="371"/>
      <c r="P14" s="367"/>
      <c r="Q14" s="371"/>
      <c r="R14" s="367"/>
      <c r="S14" s="371"/>
      <c r="T14" s="367"/>
      <c r="U14" s="371"/>
      <c r="V14" s="367"/>
      <c r="W14" s="371"/>
      <c r="X14" s="367"/>
      <c r="Y14" s="371"/>
      <c r="Z14" s="368" t="n">
        <v>1</v>
      </c>
      <c r="AA14" s="370" t="n">
        <v>155227</v>
      </c>
    </row>
    <row r="15" customFormat="false" ht="12.75" hidden="false" customHeight="false" outlineLevel="0" collapsed="false">
      <c r="A15" s="369" t="s">
        <v>446</v>
      </c>
      <c r="B15" s="368" t="n">
        <v>1</v>
      </c>
      <c r="C15" s="370" t="n">
        <v>140371</v>
      </c>
      <c r="D15" s="367"/>
      <c r="E15" s="371"/>
      <c r="F15" s="367"/>
      <c r="G15" s="371"/>
      <c r="H15" s="367"/>
      <c r="I15" s="371"/>
      <c r="J15" s="367"/>
      <c r="K15" s="371"/>
      <c r="L15" s="367"/>
      <c r="M15" s="371"/>
      <c r="N15" s="367"/>
      <c r="O15" s="371"/>
      <c r="P15" s="367"/>
      <c r="Q15" s="371"/>
      <c r="R15" s="367"/>
      <c r="S15" s="371"/>
      <c r="T15" s="367"/>
      <c r="U15" s="371"/>
      <c r="V15" s="367"/>
      <c r="W15" s="371"/>
      <c r="X15" s="367"/>
      <c r="Y15" s="371"/>
      <c r="Z15" s="368" t="n">
        <v>1</v>
      </c>
      <c r="AA15" s="370" t="n">
        <v>140371</v>
      </c>
    </row>
    <row r="16" customFormat="false" ht="12.75" hidden="false" customHeight="false" outlineLevel="0" collapsed="false">
      <c r="A16" s="369" t="s">
        <v>447</v>
      </c>
      <c r="B16" s="368" t="n">
        <v>1</v>
      </c>
      <c r="C16" s="370" t="n">
        <v>83963</v>
      </c>
      <c r="D16" s="367"/>
      <c r="E16" s="371"/>
      <c r="F16" s="367"/>
      <c r="G16" s="371"/>
      <c r="H16" s="367"/>
      <c r="I16" s="371"/>
      <c r="J16" s="367"/>
      <c r="K16" s="371"/>
      <c r="L16" s="367"/>
      <c r="M16" s="371"/>
      <c r="N16" s="367"/>
      <c r="O16" s="371"/>
      <c r="P16" s="367"/>
      <c r="Q16" s="371"/>
      <c r="R16" s="367"/>
      <c r="S16" s="371"/>
      <c r="T16" s="367"/>
      <c r="U16" s="371"/>
      <c r="V16" s="367"/>
      <c r="W16" s="371"/>
      <c r="X16" s="367"/>
      <c r="Y16" s="371"/>
      <c r="Z16" s="368" t="n">
        <v>1</v>
      </c>
      <c r="AA16" s="370" t="n">
        <v>83963</v>
      </c>
    </row>
    <row r="17" customFormat="false" ht="12.75" hidden="false" customHeight="false" outlineLevel="0" collapsed="false">
      <c r="A17" s="369" t="s">
        <v>448</v>
      </c>
      <c r="B17" s="368" t="n">
        <v>1</v>
      </c>
      <c r="C17" s="370" t="n">
        <v>84051</v>
      </c>
      <c r="D17" s="367"/>
      <c r="E17" s="371"/>
      <c r="F17" s="367"/>
      <c r="G17" s="371"/>
      <c r="H17" s="367"/>
      <c r="I17" s="371"/>
      <c r="J17" s="367"/>
      <c r="K17" s="371"/>
      <c r="L17" s="367"/>
      <c r="M17" s="371"/>
      <c r="N17" s="367"/>
      <c r="O17" s="371"/>
      <c r="P17" s="367"/>
      <c r="Q17" s="371"/>
      <c r="R17" s="367"/>
      <c r="S17" s="371"/>
      <c r="T17" s="367"/>
      <c r="U17" s="371"/>
      <c r="V17" s="367"/>
      <c r="W17" s="371"/>
      <c r="X17" s="367"/>
      <c r="Y17" s="371"/>
      <c r="Z17" s="368" t="n">
        <v>1</v>
      </c>
      <c r="AA17" s="370" t="n">
        <v>84051</v>
      </c>
    </row>
    <row r="18" customFormat="false" ht="12.75" hidden="false" customHeight="false" outlineLevel="0" collapsed="false">
      <c r="A18" s="369" t="s">
        <v>449</v>
      </c>
      <c r="B18" s="368" t="n">
        <v>1</v>
      </c>
      <c r="C18" s="370" t="n">
        <v>84051</v>
      </c>
      <c r="D18" s="367"/>
      <c r="E18" s="371"/>
      <c r="F18" s="367"/>
      <c r="G18" s="371"/>
      <c r="H18" s="367"/>
      <c r="I18" s="371"/>
      <c r="J18" s="367"/>
      <c r="K18" s="371"/>
      <c r="L18" s="367"/>
      <c r="M18" s="371"/>
      <c r="N18" s="367"/>
      <c r="O18" s="371"/>
      <c r="P18" s="367"/>
      <c r="Q18" s="371"/>
      <c r="R18" s="367"/>
      <c r="S18" s="371"/>
      <c r="T18" s="367"/>
      <c r="U18" s="371"/>
      <c r="V18" s="367"/>
      <c r="W18" s="371"/>
      <c r="X18" s="367"/>
      <c r="Y18" s="371"/>
      <c r="Z18" s="368" t="n">
        <v>1</v>
      </c>
      <c r="AA18" s="370" t="n">
        <v>84051</v>
      </c>
    </row>
    <row r="19" customFormat="false" ht="12.75" hidden="false" customHeight="false" outlineLevel="0" collapsed="false">
      <c r="A19" s="369" t="s">
        <v>450</v>
      </c>
      <c r="B19" s="368" t="n">
        <v>1</v>
      </c>
      <c r="C19" s="370" t="n">
        <v>88716</v>
      </c>
      <c r="D19" s="367"/>
      <c r="E19" s="371"/>
      <c r="F19" s="367"/>
      <c r="G19" s="371"/>
      <c r="H19" s="367"/>
      <c r="I19" s="371"/>
      <c r="J19" s="367"/>
      <c r="K19" s="371"/>
      <c r="L19" s="367"/>
      <c r="M19" s="371"/>
      <c r="N19" s="367"/>
      <c r="O19" s="371"/>
      <c r="P19" s="367"/>
      <c r="Q19" s="371"/>
      <c r="R19" s="367"/>
      <c r="S19" s="371"/>
      <c r="T19" s="367"/>
      <c r="U19" s="371"/>
      <c r="V19" s="367"/>
      <c r="W19" s="371"/>
      <c r="X19" s="367"/>
      <c r="Y19" s="371"/>
      <c r="Z19" s="368" t="n">
        <v>1</v>
      </c>
      <c r="AA19" s="370" t="n">
        <v>88716</v>
      </c>
    </row>
    <row r="20" customFormat="false" ht="12.75" hidden="false" customHeight="false" outlineLevel="0" collapsed="false">
      <c r="A20" s="369" t="s">
        <v>451</v>
      </c>
      <c r="B20" s="368" t="n">
        <v>1</v>
      </c>
      <c r="C20" s="370" t="n">
        <v>84051</v>
      </c>
      <c r="D20" s="367"/>
      <c r="E20" s="371"/>
      <c r="F20" s="367"/>
      <c r="G20" s="371"/>
      <c r="H20" s="367"/>
      <c r="I20" s="371"/>
      <c r="J20" s="367"/>
      <c r="K20" s="371"/>
      <c r="L20" s="367"/>
      <c r="M20" s="371"/>
      <c r="N20" s="367"/>
      <c r="O20" s="371"/>
      <c r="P20" s="367"/>
      <c r="Q20" s="371"/>
      <c r="R20" s="367"/>
      <c r="S20" s="371"/>
      <c r="T20" s="367"/>
      <c r="U20" s="371"/>
      <c r="V20" s="367"/>
      <c r="W20" s="371"/>
      <c r="X20" s="367"/>
      <c r="Y20" s="371"/>
      <c r="Z20" s="368" t="n">
        <v>1</v>
      </c>
      <c r="AA20" s="370" t="n">
        <v>84051</v>
      </c>
    </row>
    <row r="21" customFormat="false" ht="12.75" hidden="false" customHeight="false" outlineLevel="0" collapsed="false">
      <c r="A21" s="369" t="s">
        <v>452</v>
      </c>
      <c r="B21" s="368" t="n">
        <v>2</v>
      </c>
      <c r="C21" s="370" t="n">
        <v>274637</v>
      </c>
      <c r="D21" s="367"/>
      <c r="E21" s="371"/>
      <c r="F21" s="367"/>
      <c r="G21" s="371"/>
      <c r="H21" s="367"/>
      <c r="I21" s="371"/>
      <c r="J21" s="367"/>
      <c r="K21" s="371"/>
      <c r="L21" s="367"/>
      <c r="M21" s="371"/>
      <c r="N21" s="367"/>
      <c r="O21" s="371"/>
      <c r="P21" s="367"/>
      <c r="Q21" s="371"/>
      <c r="R21" s="367"/>
      <c r="S21" s="371"/>
      <c r="T21" s="367"/>
      <c r="U21" s="371"/>
      <c r="V21" s="367"/>
      <c r="W21" s="371"/>
      <c r="X21" s="367"/>
      <c r="Y21" s="371"/>
      <c r="Z21" s="368" t="n">
        <v>2</v>
      </c>
      <c r="AA21" s="370" t="n">
        <v>274637</v>
      </c>
    </row>
    <row r="22" customFormat="false" ht="12.75" hidden="false" customHeight="false" outlineLevel="0" collapsed="false">
      <c r="A22" s="369" t="s">
        <v>453</v>
      </c>
      <c r="B22" s="368" t="n">
        <v>2</v>
      </c>
      <c r="C22" s="370" t="n">
        <v>272740</v>
      </c>
      <c r="D22" s="367"/>
      <c r="E22" s="371"/>
      <c r="F22" s="367"/>
      <c r="G22" s="371"/>
      <c r="H22" s="367"/>
      <c r="I22" s="371"/>
      <c r="J22" s="367"/>
      <c r="K22" s="371"/>
      <c r="L22" s="367"/>
      <c r="M22" s="371"/>
      <c r="N22" s="367"/>
      <c r="O22" s="371"/>
      <c r="P22" s="367"/>
      <c r="Q22" s="371"/>
      <c r="R22" s="367"/>
      <c r="S22" s="371"/>
      <c r="T22" s="367"/>
      <c r="U22" s="371"/>
      <c r="V22" s="367"/>
      <c r="W22" s="371"/>
      <c r="X22" s="367"/>
      <c r="Y22" s="371"/>
      <c r="Z22" s="368" t="n">
        <v>2</v>
      </c>
      <c r="AA22" s="370" t="n">
        <v>272740</v>
      </c>
    </row>
    <row r="23" customFormat="false" ht="12.75" hidden="false" customHeight="false" outlineLevel="0" collapsed="false">
      <c r="A23" s="369" t="s">
        <v>454</v>
      </c>
      <c r="B23" s="368" t="n">
        <v>1</v>
      </c>
      <c r="C23" s="370" t="n">
        <v>131095</v>
      </c>
      <c r="D23" s="367"/>
      <c r="E23" s="371"/>
      <c r="F23" s="367"/>
      <c r="G23" s="371"/>
      <c r="H23" s="367"/>
      <c r="I23" s="371"/>
      <c r="J23" s="367"/>
      <c r="K23" s="371"/>
      <c r="L23" s="367"/>
      <c r="M23" s="371"/>
      <c r="N23" s="367"/>
      <c r="O23" s="371"/>
      <c r="P23" s="367"/>
      <c r="Q23" s="371"/>
      <c r="R23" s="367"/>
      <c r="S23" s="371"/>
      <c r="T23" s="367"/>
      <c r="U23" s="371"/>
      <c r="V23" s="367"/>
      <c r="W23" s="371"/>
      <c r="X23" s="367"/>
      <c r="Y23" s="371"/>
      <c r="Z23" s="368" t="n">
        <v>1</v>
      </c>
      <c r="AA23" s="370" t="n">
        <v>131095</v>
      </c>
    </row>
    <row r="24" customFormat="false" ht="12.75" hidden="false" customHeight="false" outlineLevel="0" collapsed="false">
      <c r="A24" s="369" t="s">
        <v>455</v>
      </c>
      <c r="B24" s="368" t="n">
        <v>2</v>
      </c>
      <c r="C24" s="370" t="n">
        <v>274637</v>
      </c>
      <c r="D24" s="367"/>
      <c r="E24" s="371"/>
      <c r="F24" s="367"/>
      <c r="G24" s="371"/>
      <c r="H24" s="367"/>
      <c r="I24" s="371"/>
      <c r="J24" s="367"/>
      <c r="K24" s="371"/>
      <c r="L24" s="367"/>
      <c r="M24" s="371"/>
      <c r="N24" s="367"/>
      <c r="O24" s="371"/>
      <c r="P24" s="367"/>
      <c r="Q24" s="371"/>
      <c r="R24" s="367"/>
      <c r="S24" s="371"/>
      <c r="T24" s="367"/>
      <c r="U24" s="371"/>
      <c r="V24" s="367"/>
      <c r="W24" s="371"/>
      <c r="X24" s="367"/>
      <c r="Y24" s="371"/>
      <c r="Z24" s="368" t="n">
        <v>2</v>
      </c>
      <c r="AA24" s="370" t="n">
        <v>274637</v>
      </c>
    </row>
    <row r="25" customFormat="false" ht="12.75" hidden="false" customHeight="false" outlineLevel="0" collapsed="false">
      <c r="A25" s="369" t="s">
        <v>456</v>
      </c>
      <c r="B25" s="367"/>
      <c r="C25" s="371"/>
      <c r="D25" s="367"/>
      <c r="E25" s="371"/>
      <c r="F25" s="367"/>
      <c r="G25" s="371"/>
      <c r="H25" s="368" t="n">
        <v>4</v>
      </c>
      <c r="I25" s="370" t="n">
        <v>340000</v>
      </c>
      <c r="J25" s="367"/>
      <c r="K25" s="371"/>
      <c r="L25" s="367"/>
      <c r="M25" s="371"/>
      <c r="N25" s="367"/>
      <c r="O25" s="371"/>
      <c r="P25" s="367"/>
      <c r="Q25" s="371"/>
      <c r="R25" s="367"/>
      <c r="S25" s="371"/>
      <c r="T25" s="367"/>
      <c r="U25" s="371"/>
      <c r="V25" s="367"/>
      <c r="W25" s="371"/>
      <c r="X25" s="367"/>
      <c r="Y25" s="371"/>
      <c r="Z25" s="368" t="n">
        <v>4</v>
      </c>
      <c r="AA25" s="370" t="n">
        <v>340000</v>
      </c>
    </row>
    <row r="26" customFormat="false" ht="12.75" hidden="false" customHeight="false" outlineLevel="0" collapsed="false">
      <c r="A26" s="369" t="s">
        <v>457</v>
      </c>
      <c r="B26" s="367"/>
      <c r="C26" s="371"/>
      <c r="D26" s="367"/>
      <c r="E26" s="371"/>
      <c r="F26" s="367"/>
      <c r="G26" s="371"/>
      <c r="H26" s="368" t="n">
        <v>13</v>
      </c>
      <c r="I26" s="370" t="n">
        <v>1105000</v>
      </c>
      <c r="J26" s="368" t="n">
        <v>6</v>
      </c>
      <c r="K26" s="370" t="n">
        <v>510000</v>
      </c>
      <c r="L26" s="367"/>
      <c r="M26" s="371"/>
      <c r="N26" s="367"/>
      <c r="O26" s="371"/>
      <c r="P26" s="367"/>
      <c r="Q26" s="371"/>
      <c r="R26" s="367"/>
      <c r="S26" s="371"/>
      <c r="T26" s="367"/>
      <c r="U26" s="371"/>
      <c r="V26" s="367"/>
      <c r="W26" s="371"/>
      <c r="X26" s="368" t="n">
        <v>1</v>
      </c>
      <c r="Y26" s="370" t="n">
        <v>85000</v>
      </c>
      <c r="Z26" s="368" t="n">
        <v>20</v>
      </c>
      <c r="AA26" s="370" t="n">
        <v>1700000</v>
      </c>
    </row>
    <row r="27" customFormat="false" ht="12.75" hidden="false" customHeight="false" outlineLevel="0" collapsed="false">
      <c r="A27" s="369" t="s">
        <v>458</v>
      </c>
      <c r="B27" s="367"/>
      <c r="C27" s="371"/>
      <c r="D27" s="367"/>
      <c r="E27" s="371"/>
      <c r="F27" s="367"/>
      <c r="G27" s="371"/>
      <c r="H27" s="368" t="n">
        <v>1</v>
      </c>
      <c r="I27" s="370" t="n">
        <v>105000</v>
      </c>
      <c r="J27" s="367"/>
      <c r="K27" s="371"/>
      <c r="L27" s="367"/>
      <c r="M27" s="371"/>
      <c r="N27" s="367"/>
      <c r="O27" s="371"/>
      <c r="P27" s="367"/>
      <c r="Q27" s="371"/>
      <c r="R27" s="367"/>
      <c r="S27" s="371"/>
      <c r="T27" s="367"/>
      <c r="U27" s="371"/>
      <c r="V27" s="367"/>
      <c r="W27" s="371"/>
      <c r="X27" s="368" t="n">
        <v>2</v>
      </c>
      <c r="Y27" s="370" t="n">
        <v>210000</v>
      </c>
      <c r="Z27" s="368" t="n">
        <v>3</v>
      </c>
      <c r="AA27" s="370" t="n">
        <v>315000</v>
      </c>
    </row>
    <row r="28" customFormat="false" ht="12.75" hidden="false" customHeight="false" outlineLevel="0" collapsed="false">
      <c r="A28" s="369" t="s">
        <v>459</v>
      </c>
      <c r="B28" s="368" t="n">
        <v>6</v>
      </c>
      <c r="C28" s="370" t="n">
        <v>810000</v>
      </c>
      <c r="D28" s="367"/>
      <c r="E28" s="371"/>
      <c r="F28" s="367"/>
      <c r="G28" s="371"/>
      <c r="H28" s="368" t="n">
        <v>2</v>
      </c>
      <c r="I28" s="370" t="n">
        <v>270000</v>
      </c>
      <c r="J28" s="367"/>
      <c r="K28" s="371"/>
      <c r="L28" s="367"/>
      <c r="M28" s="371"/>
      <c r="N28" s="367"/>
      <c r="O28" s="371"/>
      <c r="P28" s="367"/>
      <c r="Q28" s="371"/>
      <c r="R28" s="368" t="n">
        <v>4</v>
      </c>
      <c r="S28" s="370" t="n">
        <v>540000</v>
      </c>
      <c r="T28" s="367"/>
      <c r="U28" s="371"/>
      <c r="V28" s="367"/>
      <c r="W28" s="371"/>
      <c r="X28" s="367"/>
      <c r="Y28" s="371"/>
      <c r="Z28" s="368" t="n">
        <v>12</v>
      </c>
      <c r="AA28" s="370" t="n">
        <v>1620000</v>
      </c>
    </row>
    <row r="29" customFormat="false" ht="12.75" hidden="false" customHeight="false" outlineLevel="0" collapsed="false">
      <c r="A29" s="369" t="s">
        <v>460</v>
      </c>
      <c r="B29" s="368" t="n">
        <v>1</v>
      </c>
      <c r="C29" s="370" t="n">
        <v>34949</v>
      </c>
      <c r="D29" s="367"/>
      <c r="E29" s="371"/>
      <c r="F29" s="367"/>
      <c r="G29" s="371"/>
      <c r="H29" s="367"/>
      <c r="I29" s="371"/>
      <c r="J29" s="367"/>
      <c r="K29" s="371"/>
      <c r="L29" s="367"/>
      <c r="M29" s="371"/>
      <c r="N29" s="367"/>
      <c r="O29" s="371"/>
      <c r="P29" s="367"/>
      <c r="Q29" s="371"/>
      <c r="R29" s="367"/>
      <c r="S29" s="371"/>
      <c r="T29" s="367"/>
      <c r="U29" s="371"/>
      <c r="V29" s="367"/>
      <c r="W29" s="371"/>
      <c r="X29" s="367"/>
      <c r="Y29" s="371"/>
      <c r="Z29" s="368" t="n">
        <v>1</v>
      </c>
      <c r="AA29" s="370" t="n">
        <v>34949</v>
      </c>
    </row>
    <row r="30" customFormat="false" ht="12.75" hidden="false" customHeight="false" outlineLevel="0" collapsed="false">
      <c r="A30" s="369" t="s">
        <v>461</v>
      </c>
      <c r="B30" s="368" t="n">
        <v>1</v>
      </c>
      <c r="C30" s="370" t="n">
        <v>34949</v>
      </c>
      <c r="D30" s="367"/>
      <c r="E30" s="371"/>
      <c r="F30" s="367"/>
      <c r="G30" s="371"/>
      <c r="H30" s="367"/>
      <c r="I30" s="371"/>
      <c r="J30" s="367"/>
      <c r="K30" s="371"/>
      <c r="L30" s="367"/>
      <c r="M30" s="371"/>
      <c r="N30" s="367"/>
      <c r="O30" s="371"/>
      <c r="P30" s="367"/>
      <c r="Q30" s="371"/>
      <c r="R30" s="367"/>
      <c r="S30" s="371"/>
      <c r="T30" s="367"/>
      <c r="U30" s="371"/>
      <c r="V30" s="367"/>
      <c r="W30" s="371"/>
      <c r="X30" s="367"/>
      <c r="Y30" s="371"/>
      <c r="Z30" s="368" t="n">
        <v>1</v>
      </c>
      <c r="AA30" s="370" t="n">
        <v>34949</v>
      </c>
    </row>
    <row r="31" customFormat="false" ht="12.75" hidden="false" customHeight="false" outlineLevel="0" collapsed="false">
      <c r="A31" s="369" t="s">
        <v>462</v>
      </c>
      <c r="B31" s="368" t="n">
        <v>65</v>
      </c>
      <c r="C31" s="370" t="n">
        <v>1235000</v>
      </c>
      <c r="D31" s="367"/>
      <c r="E31" s="371"/>
      <c r="F31" s="367"/>
      <c r="G31" s="371"/>
      <c r="H31" s="367"/>
      <c r="I31" s="371"/>
      <c r="J31" s="367"/>
      <c r="K31" s="371"/>
      <c r="L31" s="367"/>
      <c r="M31" s="371"/>
      <c r="N31" s="367"/>
      <c r="O31" s="371"/>
      <c r="P31" s="367"/>
      <c r="Q31" s="371"/>
      <c r="R31" s="367"/>
      <c r="S31" s="371"/>
      <c r="T31" s="367"/>
      <c r="U31" s="371"/>
      <c r="V31" s="367"/>
      <c r="W31" s="371"/>
      <c r="X31" s="367"/>
      <c r="Y31" s="371"/>
      <c r="Z31" s="368" t="n">
        <v>65</v>
      </c>
      <c r="AA31" s="370" t="n">
        <v>1235000</v>
      </c>
    </row>
    <row r="32" customFormat="false" ht="12.75" hidden="false" customHeight="false" outlineLevel="0" collapsed="false">
      <c r="A32" s="369" t="s">
        <v>463</v>
      </c>
      <c r="B32" s="368" t="n">
        <v>13</v>
      </c>
      <c r="C32" s="370" t="n">
        <v>653804</v>
      </c>
      <c r="D32" s="367"/>
      <c r="E32" s="371"/>
      <c r="F32" s="367"/>
      <c r="G32" s="371"/>
      <c r="H32" s="367"/>
      <c r="I32" s="371"/>
      <c r="J32" s="367"/>
      <c r="K32" s="371"/>
      <c r="L32" s="367"/>
      <c r="M32" s="371"/>
      <c r="N32" s="367"/>
      <c r="O32" s="371"/>
      <c r="P32" s="367"/>
      <c r="Q32" s="371"/>
      <c r="R32" s="367"/>
      <c r="S32" s="371"/>
      <c r="T32" s="367"/>
      <c r="U32" s="371"/>
      <c r="V32" s="367"/>
      <c r="W32" s="371"/>
      <c r="X32" s="367"/>
      <c r="Y32" s="371"/>
      <c r="Z32" s="368" t="n">
        <v>13</v>
      </c>
      <c r="AA32" s="370" t="n">
        <v>653804</v>
      </c>
    </row>
    <row r="33" customFormat="false" ht="12.75" hidden="false" customHeight="false" outlineLevel="0" collapsed="false">
      <c r="A33" s="369" t="s">
        <v>464</v>
      </c>
      <c r="B33" s="368" t="n">
        <v>6</v>
      </c>
      <c r="C33" s="370" t="n">
        <v>226742</v>
      </c>
      <c r="D33" s="367"/>
      <c r="E33" s="371"/>
      <c r="F33" s="367"/>
      <c r="G33" s="371"/>
      <c r="H33" s="367"/>
      <c r="I33" s="371"/>
      <c r="J33" s="367"/>
      <c r="K33" s="371"/>
      <c r="L33" s="367"/>
      <c r="M33" s="371"/>
      <c r="N33" s="367"/>
      <c r="O33" s="371"/>
      <c r="P33" s="367"/>
      <c r="Q33" s="371"/>
      <c r="R33" s="367"/>
      <c r="S33" s="371"/>
      <c r="T33" s="367"/>
      <c r="U33" s="371"/>
      <c r="V33" s="367"/>
      <c r="W33" s="371"/>
      <c r="X33" s="367"/>
      <c r="Y33" s="371"/>
      <c r="Z33" s="368" t="n">
        <v>6</v>
      </c>
      <c r="AA33" s="370" t="n">
        <v>226742</v>
      </c>
    </row>
    <row r="34" customFormat="false" ht="12.75" hidden="false" customHeight="false" outlineLevel="0" collapsed="false">
      <c r="A34" s="369" t="s">
        <v>465</v>
      </c>
      <c r="B34" s="368" t="n">
        <v>8</v>
      </c>
      <c r="C34" s="370" t="n">
        <v>152000</v>
      </c>
      <c r="D34" s="367"/>
      <c r="E34" s="371"/>
      <c r="F34" s="367"/>
      <c r="G34" s="371"/>
      <c r="H34" s="367"/>
      <c r="I34" s="371"/>
      <c r="J34" s="367"/>
      <c r="K34" s="371"/>
      <c r="L34" s="367"/>
      <c r="M34" s="371"/>
      <c r="N34" s="367"/>
      <c r="O34" s="371"/>
      <c r="P34" s="367"/>
      <c r="Q34" s="371"/>
      <c r="R34" s="367"/>
      <c r="S34" s="371"/>
      <c r="T34" s="367"/>
      <c r="U34" s="371"/>
      <c r="V34" s="367"/>
      <c r="W34" s="371"/>
      <c r="X34" s="367"/>
      <c r="Y34" s="371"/>
      <c r="Z34" s="368" t="n">
        <v>8</v>
      </c>
      <c r="AA34" s="370" t="n">
        <v>152000</v>
      </c>
    </row>
    <row r="35" customFormat="false" ht="12.75" hidden="false" customHeight="false" outlineLevel="0" collapsed="false">
      <c r="A35" s="369" t="s">
        <v>466</v>
      </c>
      <c r="B35" s="368" t="n">
        <v>3</v>
      </c>
      <c r="C35" s="370" t="n">
        <v>57000</v>
      </c>
      <c r="D35" s="367"/>
      <c r="E35" s="371"/>
      <c r="F35" s="367"/>
      <c r="G35" s="371"/>
      <c r="H35" s="367"/>
      <c r="I35" s="371"/>
      <c r="J35" s="367"/>
      <c r="K35" s="371"/>
      <c r="L35" s="367"/>
      <c r="M35" s="371"/>
      <c r="N35" s="367"/>
      <c r="O35" s="371"/>
      <c r="P35" s="367"/>
      <c r="Q35" s="371"/>
      <c r="R35" s="367"/>
      <c r="S35" s="371"/>
      <c r="T35" s="367"/>
      <c r="U35" s="371"/>
      <c r="V35" s="367"/>
      <c r="W35" s="371"/>
      <c r="X35" s="367"/>
      <c r="Y35" s="371"/>
      <c r="Z35" s="368" t="n">
        <v>3</v>
      </c>
      <c r="AA35" s="370" t="n">
        <v>57000</v>
      </c>
    </row>
    <row r="36" customFormat="false" ht="12.75" hidden="false" customHeight="false" outlineLevel="0" collapsed="false">
      <c r="A36" s="369" t="s">
        <v>467</v>
      </c>
      <c r="B36" s="368" t="n">
        <v>2</v>
      </c>
      <c r="C36" s="370" t="n">
        <v>38000</v>
      </c>
      <c r="D36" s="367"/>
      <c r="E36" s="371"/>
      <c r="F36" s="367"/>
      <c r="G36" s="371"/>
      <c r="H36" s="367"/>
      <c r="I36" s="371"/>
      <c r="J36" s="367"/>
      <c r="K36" s="371"/>
      <c r="L36" s="367"/>
      <c r="M36" s="371"/>
      <c r="N36" s="367"/>
      <c r="O36" s="371"/>
      <c r="P36" s="367"/>
      <c r="Q36" s="371"/>
      <c r="R36" s="367"/>
      <c r="S36" s="371"/>
      <c r="T36" s="367"/>
      <c r="U36" s="371"/>
      <c r="V36" s="367"/>
      <c r="W36" s="371"/>
      <c r="X36" s="367"/>
      <c r="Y36" s="371"/>
      <c r="Z36" s="368" t="n">
        <v>2</v>
      </c>
      <c r="AA36" s="370" t="n">
        <v>38000</v>
      </c>
    </row>
    <row r="37" customFormat="false" ht="12.75" hidden="false" customHeight="false" outlineLevel="0" collapsed="false">
      <c r="A37" s="369" t="s">
        <v>468</v>
      </c>
      <c r="B37" s="368" t="n">
        <v>2</v>
      </c>
      <c r="C37" s="370" t="n">
        <v>38000</v>
      </c>
      <c r="D37" s="367"/>
      <c r="E37" s="371"/>
      <c r="F37" s="367"/>
      <c r="G37" s="371"/>
      <c r="H37" s="367"/>
      <c r="I37" s="371"/>
      <c r="J37" s="367"/>
      <c r="K37" s="371"/>
      <c r="L37" s="367"/>
      <c r="M37" s="371"/>
      <c r="N37" s="367"/>
      <c r="O37" s="371"/>
      <c r="P37" s="367"/>
      <c r="Q37" s="371"/>
      <c r="R37" s="367"/>
      <c r="S37" s="371"/>
      <c r="T37" s="367"/>
      <c r="U37" s="371"/>
      <c r="V37" s="367"/>
      <c r="W37" s="371"/>
      <c r="X37" s="367"/>
      <c r="Y37" s="371"/>
      <c r="Z37" s="368" t="n">
        <v>2</v>
      </c>
      <c r="AA37" s="370" t="n">
        <v>38000</v>
      </c>
    </row>
    <row r="38" customFormat="false" ht="12.75" hidden="false" customHeight="false" outlineLevel="0" collapsed="false">
      <c r="A38" s="369" t="s">
        <v>469</v>
      </c>
      <c r="B38" s="368" t="n">
        <v>5</v>
      </c>
      <c r="C38" s="370" t="n">
        <v>193039</v>
      </c>
      <c r="D38" s="367"/>
      <c r="E38" s="371"/>
      <c r="F38" s="367"/>
      <c r="G38" s="371"/>
      <c r="H38" s="367"/>
      <c r="I38" s="371"/>
      <c r="J38" s="367"/>
      <c r="K38" s="371"/>
      <c r="L38" s="367"/>
      <c r="M38" s="371"/>
      <c r="N38" s="367"/>
      <c r="O38" s="371"/>
      <c r="P38" s="367"/>
      <c r="Q38" s="371"/>
      <c r="R38" s="367"/>
      <c r="S38" s="371"/>
      <c r="T38" s="367"/>
      <c r="U38" s="371"/>
      <c r="V38" s="367"/>
      <c r="W38" s="371"/>
      <c r="X38" s="367"/>
      <c r="Y38" s="371"/>
      <c r="Z38" s="368" t="n">
        <v>5</v>
      </c>
      <c r="AA38" s="370" t="n">
        <v>193039</v>
      </c>
    </row>
    <row r="39" customFormat="false" ht="12.75" hidden="false" customHeight="false" outlineLevel="0" collapsed="false">
      <c r="A39" s="369" t="s">
        <v>470</v>
      </c>
      <c r="B39" s="368" t="n">
        <v>2</v>
      </c>
      <c r="C39" s="370" t="n">
        <v>38000</v>
      </c>
      <c r="D39" s="367"/>
      <c r="E39" s="371"/>
      <c r="F39" s="367"/>
      <c r="G39" s="371"/>
      <c r="H39" s="367"/>
      <c r="I39" s="371"/>
      <c r="J39" s="367"/>
      <c r="K39" s="371"/>
      <c r="L39" s="367"/>
      <c r="M39" s="371"/>
      <c r="N39" s="367"/>
      <c r="O39" s="371"/>
      <c r="P39" s="367"/>
      <c r="Q39" s="371"/>
      <c r="R39" s="367"/>
      <c r="S39" s="371"/>
      <c r="T39" s="367"/>
      <c r="U39" s="371"/>
      <c r="V39" s="367"/>
      <c r="W39" s="371"/>
      <c r="X39" s="367"/>
      <c r="Y39" s="371"/>
      <c r="Z39" s="368" t="n">
        <v>2</v>
      </c>
      <c r="AA39" s="370" t="n">
        <v>38000</v>
      </c>
    </row>
    <row r="40" customFormat="false" ht="12.75" hidden="false" customHeight="false" outlineLevel="0" collapsed="false">
      <c r="A40" s="369" t="s">
        <v>471</v>
      </c>
      <c r="B40" s="368" t="n">
        <v>2</v>
      </c>
      <c r="C40" s="370" t="n">
        <v>144033</v>
      </c>
      <c r="D40" s="367"/>
      <c r="E40" s="371"/>
      <c r="F40" s="367"/>
      <c r="G40" s="371"/>
      <c r="H40" s="367"/>
      <c r="I40" s="371"/>
      <c r="J40" s="367"/>
      <c r="K40" s="371"/>
      <c r="L40" s="367"/>
      <c r="M40" s="371"/>
      <c r="N40" s="367"/>
      <c r="O40" s="371"/>
      <c r="P40" s="367"/>
      <c r="Q40" s="371"/>
      <c r="R40" s="367"/>
      <c r="S40" s="371"/>
      <c r="T40" s="367"/>
      <c r="U40" s="371"/>
      <c r="V40" s="367"/>
      <c r="W40" s="371"/>
      <c r="X40" s="367"/>
      <c r="Y40" s="371"/>
      <c r="Z40" s="368" t="n">
        <v>2</v>
      </c>
      <c r="AA40" s="370" t="n">
        <v>144033</v>
      </c>
    </row>
    <row r="41" customFormat="false" ht="12.75" hidden="false" customHeight="false" outlineLevel="0" collapsed="false">
      <c r="A41" s="369" t="s">
        <v>472</v>
      </c>
      <c r="B41" s="368" t="n">
        <v>2</v>
      </c>
      <c r="C41" s="370" t="n">
        <v>38000</v>
      </c>
      <c r="D41" s="367"/>
      <c r="E41" s="371"/>
      <c r="F41" s="367"/>
      <c r="G41" s="371"/>
      <c r="H41" s="367"/>
      <c r="I41" s="371"/>
      <c r="J41" s="367"/>
      <c r="K41" s="371"/>
      <c r="L41" s="367"/>
      <c r="M41" s="371"/>
      <c r="N41" s="367"/>
      <c r="O41" s="371"/>
      <c r="P41" s="367"/>
      <c r="Q41" s="371"/>
      <c r="R41" s="367"/>
      <c r="S41" s="371"/>
      <c r="T41" s="367"/>
      <c r="U41" s="371"/>
      <c r="V41" s="367"/>
      <c r="W41" s="371"/>
      <c r="X41" s="367"/>
      <c r="Y41" s="371"/>
      <c r="Z41" s="368" t="n">
        <v>2</v>
      </c>
      <c r="AA41" s="370" t="n">
        <v>38000</v>
      </c>
    </row>
    <row r="42" customFormat="false" ht="12.75" hidden="false" customHeight="false" outlineLevel="0" collapsed="false">
      <c r="A42" s="369" t="s">
        <v>473</v>
      </c>
      <c r="B42" s="368" t="n">
        <v>3</v>
      </c>
      <c r="C42" s="370" t="n">
        <v>380007</v>
      </c>
      <c r="D42" s="367"/>
      <c r="E42" s="371"/>
      <c r="F42" s="367"/>
      <c r="G42" s="371"/>
      <c r="H42" s="367"/>
      <c r="I42" s="371"/>
      <c r="J42" s="367"/>
      <c r="K42" s="371"/>
      <c r="L42" s="367"/>
      <c r="M42" s="371"/>
      <c r="N42" s="367"/>
      <c r="O42" s="371"/>
      <c r="P42" s="367"/>
      <c r="Q42" s="371"/>
      <c r="R42" s="367"/>
      <c r="S42" s="371"/>
      <c r="T42" s="367"/>
      <c r="U42" s="371"/>
      <c r="V42" s="367"/>
      <c r="W42" s="371"/>
      <c r="X42" s="367"/>
      <c r="Y42" s="371"/>
      <c r="Z42" s="368" t="n">
        <v>3</v>
      </c>
      <c r="AA42" s="370" t="n">
        <v>380007</v>
      </c>
    </row>
    <row r="43" customFormat="false" ht="12.75" hidden="false" customHeight="false" outlineLevel="0" collapsed="false">
      <c r="A43" s="369" t="s">
        <v>474</v>
      </c>
      <c r="B43" s="368" t="n">
        <v>2</v>
      </c>
      <c r="C43" s="370" t="n">
        <v>186717</v>
      </c>
      <c r="D43" s="367"/>
      <c r="E43" s="371"/>
      <c r="F43" s="367"/>
      <c r="G43" s="371"/>
      <c r="H43" s="367"/>
      <c r="I43" s="371"/>
      <c r="J43" s="367"/>
      <c r="K43" s="371"/>
      <c r="L43" s="367"/>
      <c r="M43" s="371"/>
      <c r="N43" s="367"/>
      <c r="O43" s="371"/>
      <c r="P43" s="367"/>
      <c r="Q43" s="371"/>
      <c r="R43" s="367"/>
      <c r="S43" s="371"/>
      <c r="T43" s="367"/>
      <c r="U43" s="371"/>
      <c r="V43" s="367"/>
      <c r="W43" s="371"/>
      <c r="X43" s="367"/>
      <c r="Y43" s="371"/>
      <c r="Z43" s="368" t="n">
        <v>2</v>
      </c>
      <c r="AA43" s="370" t="n">
        <v>186717</v>
      </c>
    </row>
    <row r="44" customFormat="false" ht="12.75" hidden="false" customHeight="false" outlineLevel="0" collapsed="false">
      <c r="A44" s="369" t="s">
        <v>475</v>
      </c>
      <c r="B44" s="368" t="n">
        <v>29</v>
      </c>
      <c r="C44" s="370" t="n">
        <v>2024119</v>
      </c>
      <c r="D44" s="367"/>
      <c r="E44" s="371"/>
      <c r="F44" s="367"/>
      <c r="G44" s="371"/>
      <c r="H44" s="367"/>
      <c r="I44" s="371"/>
      <c r="J44" s="367"/>
      <c r="K44" s="371"/>
      <c r="L44" s="367"/>
      <c r="M44" s="371"/>
      <c r="N44" s="367"/>
      <c r="O44" s="371"/>
      <c r="P44" s="367"/>
      <c r="Q44" s="371"/>
      <c r="R44" s="367"/>
      <c r="S44" s="371"/>
      <c r="T44" s="367"/>
      <c r="U44" s="371"/>
      <c r="V44" s="367"/>
      <c r="W44" s="371"/>
      <c r="X44" s="367"/>
      <c r="Y44" s="371"/>
      <c r="Z44" s="368" t="n">
        <v>29</v>
      </c>
      <c r="AA44" s="370" t="n">
        <v>2024119</v>
      </c>
    </row>
    <row r="45" customFormat="false" ht="12.75" hidden="false" customHeight="false" outlineLevel="0" collapsed="false">
      <c r="A45" s="369" t="s">
        <v>476</v>
      </c>
      <c r="B45" s="368" t="n">
        <v>8</v>
      </c>
      <c r="C45" s="370" t="n">
        <v>516834</v>
      </c>
      <c r="D45" s="367"/>
      <c r="E45" s="371"/>
      <c r="F45" s="367"/>
      <c r="G45" s="371"/>
      <c r="H45" s="367"/>
      <c r="I45" s="371"/>
      <c r="J45" s="367"/>
      <c r="K45" s="371"/>
      <c r="L45" s="367"/>
      <c r="M45" s="371"/>
      <c r="N45" s="367"/>
      <c r="O45" s="371"/>
      <c r="P45" s="367"/>
      <c r="Q45" s="371"/>
      <c r="R45" s="367"/>
      <c r="S45" s="371"/>
      <c r="T45" s="367"/>
      <c r="U45" s="371"/>
      <c r="V45" s="367"/>
      <c r="W45" s="371"/>
      <c r="X45" s="367"/>
      <c r="Y45" s="371"/>
      <c r="Z45" s="368" t="n">
        <v>8</v>
      </c>
      <c r="AA45" s="370" t="n">
        <v>516834</v>
      </c>
    </row>
    <row r="46" customFormat="false" ht="12.75" hidden="false" customHeight="false" outlineLevel="0" collapsed="false">
      <c r="A46" s="369" t="s">
        <v>477</v>
      </c>
      <c r="B46" s="368" t="n">
        <v>1</v>
      </c>
      <c r="C46" s="370" t="n">
        <v>199231</v>
      </c>
      <c r="D46" s="367"/>
      <c r="E46" s="371"/>
      <c r="F46" s="367"/>
      <c r="G46" s="371"/>
      <c r="H46" s="367"/>
      <c r="I46" s="371"/>
      <c r="J46" s="367"/>
      <c r="K46" s="371"/>
      <c r="L46" s="367"/>
      <c r="M46" s="371"/>
      <c r="N46" s="368" t="n">
        <v>3</v>
      </c>
      <c r="O46" s="370" t="n">
        <v>597691</v>
      </c>
      <c r="P46" s="367"/>
      <c r="Q46" s="371"/>
      <c r="R46" s="367"/>
      <c r="S46" s="371"/>
      <c r="T46" s="367"/>
      <c r="U46" s="371"/>
      <c r="V46" s="367"/>
      <c r="W46" s="371"/>
      <c r="X46" s="367"/>
      <c r="Y46" s="371"/>
      <c r="Z46" s="368" t="n">
        <v>4</v>
      </c>
      <c r="AA46" s="370" t="n">
        <v>796922</v>
      </c>
    </row>
    <row r="47" customFormat="false" ht="12.75" hidden="false" customHeight="false" outlineLevel="0" collapsed="false">
      <c r="A47" s="369" t="s">
        <v>478</v>
      </c>
      <c r="B47" s="367"/>
      <c r="C47" s="371"/>
      <c r="D47" s="367"/>
      <c r="E47" s="371"/>
      <c r="F47" s="367"/>
      <c r="G47" s="371"/>
      <c r="H47" s="367"/>
      <c r="I47" s="371"/>
      <c r="J47" s="367"/>
      <c r="K47" s="371"/>
      <c r="L47" s="367"/>
      <c r="M47" s="371"/>
      <c r="N47" s="368" t="n">
        <v>2</v>
      </c>
      <c r="O47" s="370" t="n">
        <v>207231</v>
      </c>
      <c r="P47" s="367"/>
      <c r="Q47" s="371"/>
      <c r="R47" s="367"/>
      <c r="S47" s="371"/>
      <c r="T47" s="367"/>
      <c r="U47" s="371"/>
      <c r="V47" s="367"/>
      <c r="W47" s="371"/>
      <c r="X47" s="367"/>
      <c r="Y47" s="371"/>
      <c r="Z47" s="368" t="n">
        <v>2</v>
      </c>
      <c r="AA47" s="370" t="n">
        <v>207231</v>
      </c>
    </row>
    <row r="48" customFormat="false" ht="12.75" hidden="false" customHeight="false" outlineLevel="0" collapsed="false">
      <c r="A48" s="369" t="s">
        <v>479</v>
      </c>
      <c r="B48" s="367"/>
      <c r="C48" s="371"/>
      <c r="D48" s="367"/>
      <c r="E48" s="371"/>
      <c r="F48" s="367"/>
      <c r="G48" s="371"/>
      <c r="H48" s="367"/>
      <c r="I48" s="371"/>
      <c r="J48" s="367"/>
      <c r="K48" s="371"/>
      <c r="L48" s="367"/>
      <c r="M48" s="371"/>
      <c r="N48" s="368" t="n">
        <v>2</v>
      </c>
      <c r="O48" s="370" t="n">
        <v>203220</v>
      </c>
      <c r="P48" s="367"/>
      <c r="Q48" s="371"/>
      <c r="R48" s="367"/>
      <c r="S48" s="371"/>
      <c r="T48" s="367"/>
      <c r="U48" s="371"/>
      <c r="V48" s="367"/>
      <c r="W48" s="371"/>
      <c r="X48" s="367"/>
      <c r="Y48" s="371"/>
      <c r="Z48" s="368" t="n">
        <v>2</v>
      </c>
      <c r="AA48" s="370" t="n">
        <v>203220</v>
      </c>
    </row>
    <row r="49" customFormat="false" ht="12.75" hidden="false" customHeight="false" outlineLevel="0" collapsed="false">
      <c r="A49" s="369" t="s">
        <v>480</v>
      </c>
      <c r="B49" s="367"/>
      <c r="C49" s="371"/>
      <c r="D49" s="367"/>
      <c r="E49" s="371"/>
      <c r="F49" s="367"/>
      <c r="G49" s="371"/>
      <c r="H49" s="367"/>
      <c r="I49" s="371"/>
      <c r="J49" s="367"/>
      <c r="K49" s="371"/>
      <c r="L49" s="367"/>
      <c r="M49" s="371"/>
      <c r="N49" s="368" t="n">
        <v>2</v>
      </c>
      <c r="O49" s="370" t="n">
        <v>202980</v>
      </c>
      <c r="P49" s="367"/>
      <c r="Q49" s="371"/>
      <c r="R49" s="367"/>
      <c r="S49" s="371"/>
      <c r="T49" s="367"/>
      <c r="U49" s="371"/>
      <c r="V49" s="367"/>
      <c r="W49" s="371"/>
      <c r="X49" s="367"/>
      <c r="Y49" s="371"/>
      <c r="Z49" s="368" t="n">
        <v>2</v>
      </c>
      <c r="AA49" s="370" t="n">
        <v>202980</v>
      </c>
    </row>
    <row r="50" customFormat="false" ht="12.75" hidden="false" customHeight="false" outlineLevel="0" collapsed="false">
      <c r="A50" s="369" t="s">
        <v>481</v>
      </c>
      <c r="B50" s="367"/>
      <c r="C50" s="371"/>
      <c r="D50" s="367"/>
      <c r="E50" s="371"/>
      <c r="F50" s="367"/>
      <c r="G50" s="371"/>
      <c r="H50" s="367"/>
      <c r="I50" s="371"/>
      <c r="J50" s="367"/>
      <c r="K50" s="371"/>
      <c r="L50" s="367"/>
      <c r="M50" s="371"/>
      <c r="N50" s="368" t="n">
        <v>1</v>
      </c>
      <c r="O50" s="370" t="n">
        <v>102591</v>
      </c>
      <c r="P50" s="367"/>
      <c r="Q50" s="371"/>
      <c r="R50" s="367"/>
      <c r="S50" s="371"/>
      <c r="T50" s="367"/>
      <c r="U50" s="371"/>
      <c r="V50" s="367"/>
      <c r="W50" s="371"/>
      <c r="X50" s="367"/>
      <c r="Y50" s="371"/>
      <c r="Z50" s="368" t="n">
        <v>1</v>
      </c>
      <c r="AA50" s="370" t="n">
        <v>102591</v>
      </c>
    </row>
    <row r="51" customFormat="false" ht="12.75" hidden="false" customHeight="false" outlineLevel="0" collapsed="false">
      <c r="A51" s="369" t="s">
        <v>482</v>
      </c>
      <c r="B51" s="367"/>
      <c r="C51" s="371"/>
      <c r="D51" s="367"/>
      <c r="E51" s="371"/>
      <c r="F51" s="367"/>
      <c r="G51" s="371"/>
      <c r="H51" s="367"/>
      <c r="I51" s="371"/>
      <c r="J51" s="367"/>
      <c r="K51" s="371"/>
      <c r="L51" s="367"/>
      <c r="M51" s="371"/>
      <c r="N51" s="368" t="n">
        <v>1</v>
      </c>
      <c r="O51" s="370" t="n">
        <v>102035</v>
      </c>
      <c r="P51" s="367"/>
      <c r="Q51" s="371"/>
      <c r="R51" s="367"/>
      <c r="S51" s="371"/>
      <c r="T51" s="367"/>
      <c r="U51" s="371"/>
      <c r="V51" s="367"/>
      <c r="W51" s="371"/>
      <c r="X51" s="367"/>
      <c r="Y51" s="371"/>
      <c r="Z51" s="368" t="n">
        <v>1</v>
      </c>
      <c r="AA51" s="370" t="n">
        <v>102035</v>
      </c>
    </row>
    <row r="52" customFormat="false" ht="12.75" hidden="false" customHeight="false" outlineLevel="0" collapsed="false">
      <c r="A52" s="369" t="s">
        <v>483</v>
      </c>
      <c r="B52" s="367"/>
      <c r="C52" s="371"/>
      <c r="D52" s="367"/>
      <c r="E52" s="371"/>
      <c r="F52" s="367"/>
      <c r="G52" s="371"/>
      <c r="H52" s="367"/>
      <c r="I52" s="371"/>
      <c r="J52" s="367"/>
      <c r="K52" s="371"/>
      <c r="L52" s="367"/>
      <c r="M52" s="371"/>
      <c r="N52" s="367"/>
      <c r="O52" s="371"/>
      <c r="P52" s="367"/>
      <c r="Q52" s="371"/>
      <c r="R52" s="367"/>
      <c r="S52" s="371"/>
      <c r="T52" s="367"/>
      <c r="U52" s="371"/>
      <c r="V52" s="367"/>
      <c r="W52" s="371"/>
      <c r="X52" s="368" t="n">
        <v>1</v>
      </c>
      <c r="Y52" s="370" t="n">
        <v>100978</v>
      </c>
      <c r="Z52" s="368" t="n">
        <v>1</v>
      </c>
      <c r="AA52" s="370" t="n">
        <v>100978</v>
      </c>
    </row>
    <row r="53" customFormat="false" ht="12.75" hidden="false" customHeight="false" outlineLevel="0" collapsed="false">
      <c r="A53" s="369" t="s">
        <v>484</v>
      </c>
      <c r="B53" s="368" t="n">
        <v>1</v>
      </c>
      <c r="C53" s="370" t="n">
        <v>27241</v>
      </c>
      <c r="D53" s="367"/>
      <c r="E53" s="371"/>
      <c r="F53" s="367"/>
      <c r="G53" s="371"/>
      <c r="H53" s="367"/>
      <c r="I53" s="371"/>
      <c r="J53" s="367"/>
      <c r="K53" s="371"/>
      <c r="L53" s="367"/>
      <c r="M53" s="371"/>
      <c r="N53" s="368" t="n">
        <v>9</v>
      </c>
      <c r="O53" s="370" t="n">
        <v>245164</v>
      </c>
      <c r="P53" s="367"/>
      <c r="Q53" s="371"/>
      <c r="R53" s="367"/>
      <c r="S53" s="371"/>
      <c r="T53" s="367"/>
      <c r="U53" s="371"/>
      <c r="V53" s="367"/>
      <c r="W53" s="371"/>
      <c r="X53" s="368" t="n">
        <v>1</v>
      </c>
      <c r="Y53" s="370" t="n">
        <v>27241</v>
      </c>
      <c r="Z53" s="368" t="n">
        <v>11</v>
      </c>
      <c r="AA53" s="370" t="n">
        <v>299646</v>
      </c>
    </row>
    <row r="54" customFormat="false" ht="12.75" hidden="false" customHeight="false" outlineLevel="0" collapsed="false">
      <c r="A54" s="369" t="s">
        <v>485</v>
      </c>
      <c r="B54" s="367"/>
      <c r="C54" s="371"/>
      <c r="D54" s="368" t="n">
        <v>2</v>
      </c>
      <c r="E54" s="370" t="n">
        <v>60114</v>
      </c>
      <c r="F54" s="367"/>
      <c r="G54" s="371"/>
      <c r="H54" s="367"/>
      <c r="I54" s="371"/>
      <c r="J54" s="367"/>
      <c r="K54" s="371"/>
      <c r="L54" s="367"/>
      <c r="M54" s="371"/>
      <c r="N54" s="367"/>
      <c r="O54" s="371"/>
      <c r="P54" s="367"/>
      <c r="Q54" s="371"/>
      <c r="R54" s="367"/>
      <c r="S54" s="371"/>
      <c r="T54" s="367"/>
      <c r="U54" s="371"/>
      <c r="V54" s="367"/>
      <c r="W54" s="371"/>
      <c r="X54" s="367"/>
      <c r="Y54" s="371"/>
      <c r="Z54" s="368" t="n">
        <v>2</v>
      </c>
      <c r="AA54" s="370" t="n">
        <v>60114</v>
      </c>
    </row>
    <row r="55" customFormat="false" ht="12.75" hidden="false" customHeight="false" outlineLevel="0" collapsed="false">
      <c r="A55" s="369" t="s">
        <v>486</v>
      </c>
      <c r="B55" s="368" t="n">
        <v>12</v>
      </c>
      <c r="C55" s="370" t="n">
        <v>480684</v>
      </c>
      <c r="D55" s="368" t="n">
        <v>29</v>
      </c>
      <c r="E55" s="370" t="n">
        <v>1161653</v>
      </c>
      <c r="F55" s="367"/>
      <c r="G55" s="371"/>
      <c r="H55" s="367"/>
      <c r="I55" s="371"/>
      <c r="J55" s="367"/>
      <c r="K55" s="371"/>
      <c r="L55" s="367"/>
      <c r="M55" s="371"/>
      <c r="N55" s="367"/>
      <c r="O55" s="371"/>
      <c r="P55" s="367"/>
      <c r="Q55" s="371"/>
      <c r="R55" s="367"/>
      <c r="S55" s="371"/>
      <c r="T55" s="367"/>
      <c r="U55" s="371"/>
      <c r="V55" s="367"/>
      <c r="W55" s="371"/>
      <c r="X55" s="367"/>
      <c r="Y55" s="371"/>
      <c r="Z55" s="368" t="n">
        <v>41</v>
      </c>
      <c r="AA55" s="370" t="n">
        <v>1642337</v>
      </c>
    </row>
    <row r="56" customFormat="false" ht="12.75" hidden="false" customHeight="false" outlineLevel="0" collapsed="false">
      <c r="A56" s="369" t="s">
        <v>487</v>
      </c>
      <c r="B56" s="367"/>
      <c r="C56" s="371"/>
      <c r="D56" s="367"/>
      <c r="E56" s="371"/>
      <c r="F56" s="368" t="n">
        <v>1</v>
      </c>
      <c r="G56" s="370" t="n">
        <v>175327</v>
      </c>
      <c r="H56" s="367"/>
      <c r="I56" s="371"/>
      <c r="J56" s="367"/>
      <c r="K56" s="371"/>
      <c r="L56" s="367"/>
      <c r="M56" s="371"/>
      <c r="N56" s="367"/>
      <c r="O56" s="371"/>
      <c r="P56" s="367"/>
      <c r="Q56" s="371"/>
      <c r="R56" s="367"/>
      <c r="S56" s="371"/>
      <c r="T56" s="367"/>
      <c r="U56" s="371"/>
      <c r="V56" s="367"/>
      <c r="W56" s="371"/>
      <c r="X56" s="367"/>
      <c r="Y56" s="371"/>
      <c r="Z56" s="368" t="n">
        <v>1</v>
      </c>
      <c r="AA56" s="370" t="n">
        <v>175327</v>
      </c>
    </row>
    <row r="57" customFormat="false" ht="12.75" hidden="false" customHeight="false" outlineLevel="0" collapsed="false">
      <c r="A57" s="369" t="s">
        <v>488</v>
      </c>
      <c r="B57" s="367"/>
      <c r="C57" s="371"/>
      <c r="D57" s="367"/>
      <c r="E57" s="371"/>
      <c r="F57" s="367"/>
      <c r="G57" s="371"/>
      <c r="H57" s="367"/>
      <c r="I57" s="371"/>
      <c r="J57" s="367"/>
      <c r="K57" s="371"/>
      <c r="L57" s="367"/>
      <c r="M57" s="371"/>
      <c r="N57" s="367"/>
      <c r="O57" s="371"/>
      <c r="P57" s="368" t="n">
        <v>27</v>
      </c>
      <c r="Q57" s="370" t="n">
        <v>4613839</v>
      </c>
      <c r="R57" s="367"/>
      <c r="S57" s="371"/>
      <c r="T57" s="368" t="n">
        <v>1</v>
      </c>
      <c r="U57" s="370" t="n">
        <v>170883</v>
      </c>
      <c r="V57" s="367"/>
      <c r="W57" s="371"/>
      <c r="X57" s="368" t="n">
        <v>5</v>
      </c>
      <c r="Y57" s="370" t="n">
        <v>854415</v>
      </c>
      <c r="Z57" s="368" t="n">
        <v>33</v>
      </c>
      <c r="AA57" s="370" t="n">
        <v>5639137</v>
      </c>
    </row>
    <row r="58" customFormat="false" ht="12.75" hidden="false" customHeight="false" outlineLevel="0" collapsed="false">
      <c r="A58" s="369" t="s">
        <v>489</v>
      </c>
      <c r="B58" s="367"/>
      <c r="C58" s="371"/>
      <c r="D58" s="368" t="n">
        <v>9</v>
      </c>
      <c r="E58" s="370" t="n">
        <v>512649</v>
      </c>
      <c r="F58" s="367"/>
      <c r="G58" s="371"/>
      <c r="H58" s="367"/>
      <c r="I58" s="371"/>
      <c r="J58" s="367"/>
      <c r="K58" s="371"/>
      <c r="L58" s="367"/>
      <c r="M58" s="371"/>
      <c r="N58" s="367"/>
      <c r="O58" s="371"/>
      <c r="P58" s="367"/>
      <c r="Q58" s="371"/>
      <c r="R58" s="367"/>
      <c r="S58" s="371"/>
      <c r="T58" s="367"/>
      <c r="U58" s="371"/>
      <c r="V58" s="367"/>
      <c r="W58" s="371"/>
      <c r="X58" s="367"/>
      <c r="Y58" s="371"/>
      <c r="Z58" s="368" t="n">
        <v>9</v>
      </c>
      <c r="AA58" s="370" t="n">
        <v>512649</v>
      </c>
    </row>
    <row r="59" customFormat="false" ht="12.75" hidden="false" customHeight="false" outlineLevel="0" collapsed="false">
      <c r="A59" s="369" t="s">
        <v>490</v>
      </c>
      <c r="B59" s="367"/>
      <c r="C59" s="371"/>
      <c r="D59" s="367"/>
      <c r="E59" s="371"/>
      <c r="F59" s="367"/>
      <c r="G59" s="371"/>
      <c r="H59" s="367"/>
      <c r="I59" s="371"/>
      <c r="J59" s="367"/>
      <c r="K59" s="371"/>
      <c r="L59" s="367"/>
      <c r="M59" s="371"/>
      <c r="N59" s="367"/>
      <c r="O59" s="371"/>
      <c r="P59" s="368" t="n">
        <v>12</v>
      </c>
      <c r="Q59" s="370" t="n">
        <v>1367063</v>
      </c>
      <c r="R59" s="367"/>
      <c r="S59" s="371"/>
      <c r="T59" s="368" t="n">
        <v>9</v>
      </c>
      <c r="U59" s="370" t="n">
        <v>1025298</v>
      </c>
      <c r="V59" s="368" t="n">
        <v>11</v>
      </c>
      <c r="W59" s="370" t="n">
        <v>1253141</v>
      </c>
      <c r="X59" s="368" t="n">
        <v>10</v>
      </c>
      <c r="Y59" s="370" t="n">
        <v>1139219</v>
      </c>
      <c r="Z59" s="368" t="n">
        <v>42</v>
      </c>
      <c r="AA59" s="370" t="n">
        <v>4784721</v>
      </c>
    </row>
    <row r="60" customFormat="false" ht="12.75" hidden="false" customHeight="false" outlineLevel="0" collapsed="false">
      <c r="A60" s="369" t="s">
        <v>491</v>
      </c>
      <c r="B60" s="367"/>
      <c r="C60" s="371"/>
      <c r="D60" s="367"/>
      <c r="E60" s="371"/>
      <c r="F60" s="367"/>
      <c r="G60" s="371"/>
      <c r="H60" s="367"/>
      <c r="I60" s="371"/>
      <c r="J60" s="367"/>
      <c r="K60" s="371"/>
      <c r="L60" s="367"/>
      <c r="M60" s="371"/>
      <c r="N60" s="367"/>
      <c r="O60" s="371"/>
      <c r="P60" s="368" t="n">
        <v>16</v>
      </c>
      <c r="Q60" s="370" t="n">
        <v>4291868</v>
      </c>
      <c r="R60" s="367"/>
      <c r="S60" s="371"/>
      <c r="T60" s="368" t="n">
        <v>2</v>
      </c>
      <c r="U60" s="370" t="n">
        <v>536484</v>
      </c>
      <c r="V60" s="367"/>
      <c r="W60" s="371"/>
      <c r="X60" s="368" t="n">
        <v>4</v>
      </c>
      <c r="Y60" s="370" t="n">
        <v>1072967</v>
      </c>
      <c r="Z60" s="368" t="n">
        <v>22</v>
      </c>
      <c r="AA60" s="370" t="n">
        <v>5901319</v>
      </c>
    </row>
    <row r="61" customFormat="false" ht="12.75" hidden="false" customHeight="false" outlineLevel="0" collapsed="false">
      <c r="A61" s="369" t="s">
        <v>492</v>
      </c>
      <c r="B61" s="367"/>
      <c r="C61" s="371"/>
      <c r="D61" s="368" t="n">
        <v>10</v>
      </c>
      <c r="E61" s="370" t="n">
        <v>894139</v>
      </c>
      <c r="F61" s="367"/>
      <c r="G61" s="371"/>
      <c r="H61" s="367"/>
      <c r="I61" s="371"/>
      <c r="J61" s="367"/>
      <c r="K61" s="371"/>
      <c r="L61" s="367"/>
      <c r="M61" s="371"/>
      <c r="N61" s="367"/>
      <c r="O61" s="371"/>
      <c r="P61" s="367"/>
      <c r="Q61" s="371"/>
      <c r="R61" s="367"/>
      <c r="S61" s="371"/>
      <c r="T61" s="367"/>
      <c r="U61" s="371"/>
      <c r="V61" s="367"/>
      <c r="W61" s="371"/>
      <c r="X61" s="367"/>
      <c r="Y61" s="371"/>
      <c r="Z61" s="368" t="n">
        <v>10</v>
      </c>
      <c r="AA61" s="370" t="n">
        <v>894139</v>
      </c>
    </row>
    <row r="62" customFormat="false" ht="12.75" hidden="false" customHeight="false" outlineLevel="0" collapsed="false">
      <c r="A62" s="369" t="s">
        <v>493</v>
      </c>
      <c r="B62" s="367"/>
      <c r="C62" s="371"/>
      <c r="D62" s="367"/>
      <c r="E62" s="371"/>
      <c r="F62" s="367"/>
      <c r="G62" s="371"/>
      <c r="H62" s="367"/>
      <c r="I62" s="371"/>
      <c r="J62" s="367"/>
      <c r="K62" s="371"/>
      <c r="L62" s="367"/>
      <c r="M62" s="371"/>
      <c r="N62" s="367"/>
      <c r="O62" s="371"/>
      <c r="P62" s="368" t="n">
        <v>9</v>
      </c>
      <c r="Q62" s="370" t="n">
        <v>1609451</v>
      </c>
      <c r="R62" s="367"/>
      <c r="S62" s="371"/>
      <c r="T62" s="367"/>
      <c r="U62" s="371"/>
      <c r="V62" s="367"/>
      <c r="W62" s="371"/>
      <c r="X62" s="367"/>
      <c r="Y62" s="371"/>
      <c r="Z62" s="368" t="n">
        <v>9</v>
      </c>
      <c r="AA62" s="370" t="n">
        <v>1609451</v>
      </c>
    </row>
    <row r="63" s="375" customFormat="true" ht="12.75" hidden="false" customHeight="true" outlineLevel="0" collapsed="false">
      <c r="A63" s="372" t="s">
        <v>33</v>
      </c>
      <c r="B63" s="373" t="n">
        <v>191</v>
      </c>
      <c r="C63" s="374" t="n">
        <v>9346888</v>
      </c>
      <c r="D63" s="373" t="n">
        <v>50</v>
      </c>
      <c r="E63" s="374" t="n">
        <v>2628555</v>
      </c>
      <c r="F63" s="373" t="n">
        <v>1</v>
      </c>
      <c r="G63" s="374" t="n">
        <v>175327</v>
      </c>
      <c r="H63" s="373" t="n">
        <v>20</v>
      </c>
      <c r="I63" s="374" t="n">
        <v>1820000</v>
      </c>
      <c r="J63" s="373" t="n">
        <v>6</v>
      </c>
      <c r="K63" s="374" t="n">
        <v>510000</v>
      </c>
      <c r="L63" s="373" t="n">
        <v>7</v>
      </c>
      <c r="M63" s="374" t="n">
        <v>863022</v>
      </c>
      <c r="N63" s="373" t="n">
        <v>20</v>
      </c>
      <c r="O63" s="374" t="n">
        <v>1660912</v>
      </c>
      <c r="P63" s="373" t="n">
        <v>64</v>
      </c>
      <c r="Q63" s="374" t="n">
        <v>11882221</v>
      </c>
      <c r="R63" s="373" t="n">
        <v>4</v>
      </c>
      <c r="S63" s="374" t="n">
        <v>540000</v>
      </c>
      <c r="T63" s="373" t="n">
        <v>12</v>
      </c>
      <c r="U63" s="374" t="n">
        <v>1732665</v>
      </c>
      <c r="V63" s="373" t="n">
        <v>11</v>
      </c>
      <c r="W63" s="374" t="n">
        <v>1253141</v>
      </c>
      <c r="X63" s="373" t="n">
        <v>24</v>
      </c>
      <c r="Y63" s="374" t="n">
        <v>3489820</v>
      </c>
      <c r="Z63" s="373" t="n">
        <v>410</v>
      </c>
      <c r="AA63" s="374" t="n">
        <v>35902551</v>
      </c>
    </row>
    <row r="64" customFormat="false" ht="12.75" hidden="false" customHeight="false" outlineLevel="0" collapsed="false">
      <c r="L64" s="363"/>
      <c r="M64" s="363"/>
      <c r="N64" s="363"/>
      <c r="O64" s="363"/>
      <c r="P64" s="362"/>
      <c r="Q64" s="346"/>
      <c r="S64" s="361"/>
      <c r="T64" s="362"/>
      <c r="U64" s="361"/>
      <c r="V64" s="362"/>
      <c r="W64" s="361"/>
      <c r="X64" s="363"/>
      <c r="Y64" s="363"/>
      <c r="Z64" s="363"/>
      <c r="AA64" s="363"/>
    </row>
    <row r="65" customFormat="false" ht="42.75" hidden="false" customHeight="true" outlineLevel="0" collapsed="false">
      <c r="L65" s="363"/>
      <c r="M65" s="363"/>
      <c r="N65" s="363"/>
      <c r="O65" s="363"/>
      <c r="P65" s="362"/>
      <c r="Q65" s="346"/>
      <c r="S65" s="361"/>
      <c r="T65" s="362"/>
      <c r="U65" s="361"/>
      <c r="V65" s="362"/>
      <c r="W65" s="361"/>
      <c r="X65" s="3" t="s">
        <v>423</v>
      </c>
      <c r="Y65" s="3"/>
      <c r="Z65" s="3"/>
      <c r="AA65" s="3"/>
    </row>
    <row r="66" customFormat="false" ht="12.75" hidden="false" customHeight="false" outlineLevel="0" collapsed="false">
      <c r="P66" s="362"/>
      <c r="Q66" s="361"/>
      <c r="R66" s="362"/>
      <c r="S66" s="361"/>
      <c r="T66" s="362"/>
      <c r="U66" s="361"/>
      <c r="V66" s="362"/>
      <c r="W66" s="361"/>
      <c r="X66" s="362"/>
      <c r="Y66" s="361"/>
      <c r="Z66" s="362"/>
      <c r="AA66" s="361"/>
    </row>
    <row r="67" customFormat="false" ht="12" hidden="false" customHeight="true" outlineLevel="0" collapsed="false">
      <c r="A67" s="364" t="s">
        <v>424</v>
      </c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76"/>
      <c r="W67" s="376"/>
      <c r="X67" s="376"/>
      <c r="Y67" s="376"/>
      <c r="Z67" s="362"/>
      <c r="AA67" s="361"/>
    </row>
    <row r="68" customFormat="false" ht="12" hidden="false" customHeight="true" outlineLevel="0" collapsed="false">
      <c r="A68" s="364"/>
      <c r="B68" s="364"/>
      <c r="C68" s="364"/>
      <c r="D68" s="364"/>
      <c r="E68" s="364"/>
      <c r="F68" s="364"/>
      <c r="G68" s="364"/>
      <c r="H68" s="364"/>
      <c r="I68" s="364"/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76"/>
      <c r="W68" s="376"/>
      <c r="X68" s="376"/>
      <c r="Y68" s="376"/>
      <c r="Z68" s="362"/>
      <c r="AA68" s="361"/>
    </row>
    <row r="69" customFormat="false" ht="12" hidden="false" customHeight="true" outlineLevel="0" collapsed="false">
      <c r="A69" s="349" t="s">
        <v>415</v>
      </c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77"/>
      <c r="W69" s="377"/>
      <c r="X69" s="377"/>
      <c r="Y69" s="377"/>
      <c r="Z69" s="362"/>
      <c r="AA69" s="361"/>
    </row>
    <row r="70" customFormat="false" ht="12.75" hidden="false" customHeight="false" outlineLevel="0" collapsed="false">
      <c r="P70" s="362"/>
      <c r="Q70" s="361"/>
      <c r="R70" s="362"/>
      <c r="S70" s="361"/>
      <c r="T70" s="362"/>
      <c r="U70" s="361"/>
      <c r="V70" s="362"/>
      <c r="W70" s="361"/>
      <c r="X70" s="362"/>
      <c r="Y70" s="361"/>
      <c r="Z70" s="362"/>
      <c r="AA70" s="361"/>
    </row>
    <row r="71" customFormat="false" ht="85.35" hidden="false" customHeight="true" outlineLevel="0" collapsed="false">
      <c r="A71" s="365" t="s">
        <v>425</v>
      </c>
      <c r="B71" s="365" t="s">
        <v>426</v>
      </c>
      <c r="C71" s="365"/>
      <c r="D71" s="365" t="s">
        <v>427</v>
      </c>
      <c r="E71" s="365"/>
      <c r="F71" s="365" t="s">
        <v>428</v>
      </c>
      <c r="G71" s="365"/>
      <c r="H71" s="365" t="s">
        <v>429</v>
      </c>
      <c r="I71" s="365"/>
      <c r="J71" s="365" t="s">
        <v>430</v>
      </c>
      <c r="K71" s="365"/>
      <c r="L71" s="365" t="s">
        <v>431</v>
      </c>
      <c r="M71" s="365"/>
      <c r="N71" s="365" t="s">
        <v>432</v>
      </c>
      <c r="O71" s="365"/>
      <c r="P71" s="365" t="s">
        <v>433</v>
      </c>
      <c r="Q71" s="365"/>
      <c r="R71" s="365" t="s">
        <v>434</v>
      </c>
      <c r="S71" s="365"/>
      <c r="T71" s="365" t="s">
        <v>435</v>
      </c>
      <c r="U71" s="365"/>
      <c r="V71" s="365" t="s">
        <v>436</v>
      </c>
      <c r="W71" s="365"/>
      <c r="X71" s="365" t="s">
        <v>361</v>
      </c>
      <c r="Y71" s="365"/>
      <c r="Z71" s="365" t="s">
        <v>437</v>
      </c>
      <c r="AA71" s="366" t="s">
        <v>438</v>
      </c>
    </row>
    <row r="72" customFormat="false" ht="12.75" hidden="false" customHeight="false" outlineLevel="0" collapsed="false">
      <c r="A72" s="365"/>
      <c r="B72" s="367" t="s">
        <v>439</v>
      </c>
      <c r="C72" s="367" t="s">
        <v>440</v>
      </c>
      <c r="D72" s="367" t="s">
        <v>439</v>
      </c>
      <c r="E72" s="367" t="s">
        <v>440</v>
      </c>
      <c r="F72" s="367" t="s">
        <v>439</v>
      </c>
      <c r="G72" s="367" t="s">
        <v>440</v>
      </c>
      <c r="H72" s="367" t="s">
        <v>439</v>
      </c>
      <c r="I72" s="367" t="s">
        <v>440</v>
      </c>
      <c r="J72" s="367" t="s">
        <v>439</v>
      </c>
      <c r="K72" s="367" t="s">
        <v>440</v>
      </c>
      <c r="L72" s="367" t="s">
        <v>439</v>
      </c>
      <c r="M72" s="367" t="s">
        <v>440</v>
      </c>
      <c r="N72" s="367" t="s">
        <v>439</v>
      </c>
      <c r="O72" s="367" t="s">
        <v>440</v>
      </c>
      <c r="P72" s="367" t="s">
        <v>439</v>
      </c>
      <c r="Q72" s="367" t="s">
        <v>440</v>
      </c>
      <c r="R72" s="367" t="s">
        <v>439</v>
      </c>
      <c r="S72" s="367" t="s">
        <v>440</v>
      </c>
      <c r="T72" s="367" t="s">
        <v>439</v>
      </c>
      <c r="U72" s="367" t="s">
        <v>440</v>
      </c>
      <c r="V72" s="367" t="s">
        <v>439</v>
      </c>
      <c r="W72" s="367" t="s">
        <v>440</v>
      </c>
      <c r="X72" s="367" t="s">
        <v>439</v>
      </c>
      <c r="Y72" s="367" t="s">
        <v>440</v>
      </c>
      <c r="Z72" s="365"/>
      <c r="AA72" s="366"/>
    </row>
    <row r="73" customFormat="false" ht="12.75" hidden="false" customHeight="false" outlineLevel="0" collapsed="false">
      <c r="A73" s="365"/>
      <c r="B73" s="368" t="n">
        <v>1</v>
      </c>
      <c r="C73" s="368" t="n">
        <v>2</v>
      </c>
      <c r="D73" s="368" t="n">
        <v>3</v>
      </c>
      <c r="E73" s="368" t="n">
        <v>4</v>
      </c>
      <c r="F73" s="368" t="n">
        <v>5</v>
      </c>
      <c r="G73" s="368" t="n">
        <v>6</v>
      </c>
      <c r="H73" s="368" t="n">
        <v>7</v>
      </c>
      <c r="I73" s="368" t="n">
        <v>8</v>
      </c>
      <c r="J73" s="368" t="n">
        <v>9</v>
      </c>
      <c r="K73" s="368" t="n">
        <v>10</v>
      </c>
      <c r="L73" s="368" t="n">
        <v>11</v>
      </c>
      <c r="M73" s="368" t="n">
        <v>12</v>
      </c>
      <c r="N73" s="368" t="n">
        <v>13</v>
      </c>
      <c r="O73" s="368" t="n">
        <v>14</v>
      </c>
      <c r="P73" s="368" t="n">
        <v>15</v>
      </c>
      <c r="Q73" s="368" t="n">
        <v>16</v>
      </c>
      <c r="R73" s="368" t="n">
        <v>17</v>
      </c>
      <c r="S73" s="368" t="n">
        <v>18</v>
      </c>
      <c r="T73" s="368" t="n">
        <v>19</v>
      </c>
      <c r="U73" s="368" t="n">
        <v>20</v>
      </c>
      <c r="V73" s="368" t="n">
        <v>21</v>
      </c>
      <c r="W73" s="368" t="n">
        <v>22</v>
      </c>
      <c r="X73" s="368" t="n">
        <v>23</v>
      </c>
      <c r="Y73" s="368" t="n">
        <v>24</v>
      </c>
      <c r="Z73" s="368" t="n">
        <v>25</v>
      </c>
      <c r="AA73" s="368" t="n">
        <v>26</v>
      </c>
    </row>
    <row r="74" customFormat="false" ht="12.75" hidden="false" customHeight="false" outlineLevel="0" collapsed="false">
      <c r="A74" s="369" t="s">
        <v>441</v>
      </c>
      <c r="B74" s="368" t="n">
        <v>1</v>
      </c>
      <c r="C74" s="370" t="n">
        <v>55000</v>
      </c>
      <c r="D74" s="367"/>
      <c r="E74" s="371"/>
      <c r="F74" s="367"/>
      <c r="G74" s="371"/>
      <c r="H74" s="367"/>
      <c r="I74" s="371"/>
      <c r="J74" s="367"/>
      <c r="K74" s="371"/>
      <c r="L74" s="367"/>
      <c r="M74" s="371"/>
      <c r="N74" s="367"/>
      <c r="O74" s="371"/>
      <c r="P74" s="367"/>
      <c r="Q74" s="371"/>
      <c r="R74" s="367"/>
      <c r="S74" s="371"/>
      <c r="T74" s="367"/>
      <c r="U74" s="371"/>
      <c r="V74" s="367"/>
      <c r="W74" s="371"/>
      <c r="X74" s="367"/>
      <c r="Y74" s="371"/>
      <c r="Z74" s="368" t="n">
        <v>1</v>
      </c>
      <c r="AA74" s="370" t="n">
        <v>55000</v>
      </c>
    </row>
    <row r="75" customFormat="false" ht="12.75" hidden="false" customHeight="false" outlineLevel="0" collapsed="false">
      <c r="A75" s="369" t="s">
        <v>443</v>
      </c>
      <c r="B75" s="368" t="n">
        <v>1</v>
      </c>
      <c r="C75" s="370" t="n">
        <v>55000</v>
      </c>
      <c r="D75" s="367"/>
      <c r="E75" s="371"/>
      <c r="F75" s="367"/>
      <c r="G75" s="371"/>
      <c r="H75" s="367"/>
      <c r="I75" s="371"/>
      <c r="J75" s="367"/>
      <c r="K75" s="371"/>
      <c r="L75" s="367"/>
      <c r="M75" s="371"/>
      <c r="N75" s="367"/>
      <c r="O75" s="371"/>
      <c r="P75" s="367"/>
      <c r="Q75" s="371"/>
      <c r="R75" s="367"/>
      <c r="S75" s="371"/>
      <c r="T75" s="367"/>
      <c r="U75" s="371"/>
      <c r="V75" s="367"/>
      <c r="W75" s="371"/>
      <c r="X75" s="367"/>
      <c r="Y75" s="371"/>
      <c r="Z75" s="368" t="n">
        <v>1</v>
      </c>
      <c r="AA75" s="370" t="n">
        <v>55000</v>
      </c>
    </row>
    <row r="76" customFormat="false" ht="12.75" hidden="false" customHeight="false" outlineLevel="0" collapsed="false">
      <c r="A76" s="369" t="s">
        <v>444</v>
      </c>
      <c r="B76" s="367"/>
      <c r="C76" s="371"/>
      <c r="D76" s="367"/>
      <c r="E76" s="371"/>
      <c r="F76" s="367"/>
      <c r="G76" s="371"/>
      <c r="H76" s="367"/>
      <c r="I76" s="371"/>
      <c r="J76" s="367"/>
      <c r="K76" s="371"/>
      <c r="L76" s="368" t="n">
        <v>5</v>
      </c>
      <c r="M76" s="370" t="n">
        <v>616444</v>
      </c>
      <c r="N76" s="367"/>
      <c r="O76" s="371"/>
      <c r="P76" s="367"/>
      <c r="Q76" s="371"/>
      <c r="R76" s="367"/>
      <c r="S76" s="371"/>
      <c r="T76" s="367"/>
      <c r="U76" s="371"/>
      <c r="V76" s="367"/>
      <c r="W76" s="371"/>
      <c r="X76" s="367"/>
      <c r="Y76" s="371"/>
      <c r="Z76" s="368" t="n">
        <v>5</v>
      </c>
      <c r="AA76" s="370" t="n">
        <v>616444</v>
      </c>
    </row>
    <row r="77" customFormat="false" ht="12.75" hidden="false" customHeight="false" outlineLevel="0" collapsed="false">
      <c r="A77" s="369" t="s">
        <v>445</v>
      </c>
      <c r="B77" s="368" t="n">
        <v>1</v>
      </c>
      <c r="C77" s="370" t="n">
        <v>155227</v>
      </c>
      <c r="D77" s="367"/>
      <c r="E77" s="371"/>
      <c r="F77" s="367"/>
      <c r="G77" s="371"/>
      <c r="H77" s="367"/>
      <c r="I77" s="371"/>
      <c r="J77" s="367"/>
      <c r="K77" s="371"/>
      <c r="L77" s="367"/>
      <c r="M77" s="371"/>
      <c r="N77" s="367"/>
      <c r="O77" s="371"/>
      <c r="P77" s="367"/>
      <c r="Q77" s="371"/>
      <c r="R77" s="367"/>
      <c r="S77" s="371"/>
      <c r="T77" s="367"/>
      <c r="U77" s="371"/>
      <c r="V77" s="367"/>
      <c r="W77" s="371"/>
      <c r="X77" s="367"/>
      <c r="Y77" s="371"/>
      <c r="Z77" s="368" t="n">
        <v>1</v>
      </c>
      <c r="AA77" s="370" t="n">
        <v>155227</v>
      </c>
    </row>
    <row r="78" customFormat="false" ht="12.75" hidden="false" customHeight="false" outlineLevel="0" collapsed="false">
      <c r="A78" s="369" t="s">
        <v>446</v>
      </c>
      <c r="B78" s="368" t="n">
        <v>1</v>
      </c>
      <c r="C78" s="370" t="n">
        <v>140371</v>
      </c>
      <c r="D78" s="367"/>
      <c r="E78" s="371"/>
      <c r="F78" s="367"/>
      <c r="G78" s="371"/>
      <c r="H78" s="367"/>
      <c r="I78" s="371"/>
      <c r="J78" s="367"/>
      <c r="K78" s="371"/>
      <c r="L78" s="367"/>
      <c r="M78" s="371"/>
      <c r="N78" s="367"/>
      <c r="O78" s="371"/>
      <c r="P78" s="367"/>
      <c r="Q78" s="371"/>
      <c r="R78" s="367"/>
      <c r="S78" s="371"/>
      <c r="T78" s="367"/>
      <c r="U78" s="371"/>
      <c r="V78" s="367"/>
      <c r="W78" s="371"/>
      <c r="X78" s="367"/>
      <c r="Y78" s="371"/>
      <c r="Z78" s="368" t="n">
        <v>1</v>
      </c>
      <c r="AA78" s="370" t="n">
        <v>140371</v>
      </c>
    </row>
    <row r="79" customFormat="false" ht="12.75" hidden="false" customHeight="false" outlineLevel="0" collapsed="false">
      <c r="A79" s="369" t="s">
        <v>447</v>
      </c>
      <c r="B79" s="368" t="n">
        <v>1</v>
      </c>
      <c r="C79" s="370" t="n">
        <v>83963</v>
      </c>
      <c r="D79" s="367"/>
      <c r="E79" s="371"/>
      <c r="F79" s="367"/>
      <c r="G79" s="371"/>
      <c r="H79" s="367"/>
      <c r="I79" s="371"/>
      <c r="J79" s="367"/>
      <c r="K79" s="371"/>
      <c r="L79" s="367"/>
      <c r="M79" s="371"/>
      <c r="N79" s="367"/>
      <c r="O79" s="371"/>
      <c r="P79" s="367"/>
      <c r="Q79" s="371"/>
      <c r="R79" s="367"/>
      <c r="S79" s="371"/>
      <c r="T79" s="367"/>
      <c r="U79" s="371"/>
      <c r="V79" s="367"/>
      <c r="W79" s="371"/>
      <c r="X79" s="367"/>
      <c r="Y79" s="371"/>
      <c r="Z79" s="368" t="n">
        <v>1</v>
      </c>
      <c r="AA79" s="370" t="n">
        <v>83963</v>
      </c>
    </row>
    <row r="80" customFormat="false" ht="12.75" hidden="false" customHeight="false" outlineLevel="0" collapsed="false">
      <c r="A80" s="369" t="s">
        <v>448</v>
      </c>
      <c r="B80" s="368" t="n">
        <v>1</v>
      </c>
      <c r="C80" s="370" t="n">
        <v>84051</v>
      </c>
      <c r="D80" s="367"/>
      <c r="E80" s="371"/>
      <c r="F80" s="367"/>
      <c r="G80" s="371"/>
      <c r="H80" s="367"/>
      <c r="I80" s="371"/>
      <c r="J80" s="367"/>
      <c r="K80" s="371"/>
      <c r="L80" s="367"/>
      <c r="M80" s="371"/>
      <c r="N80" s="367"/>
      <c r="O80" s="371"/>
      <c r="P80" s="367"/>
      <c r="Q80" s="371"/>
      <c r="R80" s="367"/>
      <c r="S80" s="371"/>
      <c r="T80" s="367"/>
      <c r="U80" s="371"/>
      <c r="V80" s="367"/>
      <c r="W80" s="371"/>
      <c r="X80" s="367"/>
      <c r="Y80" s="371"/>
      <c r="Z80" s="368" t="n">
        <v>1</v>
      </c>
      <c r="AA80" s="370" t="n">
        <v>84051</v>
      </c>
    </row>
    <row r="81" customFormat="false" ht="12.75" hidden="false" customHeight="false" outlineLevel="0" collapsed="false">
      <c r="A81" s="369" t="s">
        <v>449</v>
      </c>
      <c r="B81" s="368" t="n">
        <v>1</v>
      </c>
      <c r="C81" s="370" t="n">
        <v>84051</v>
      </c>
      <c r="D81" s="367"/>
      <c r="E81" s="371"/>
      <c r="F81" s="367"/>
      <c r="G81" s="371"/>
      <c r="H81" s="367"/>
      <c r="I81" s="371"/>
      <c r="J81" s="367"/>
      <c r="K81" s="371"/>
      <c r="L81" s="367"/>
      <c r="M81" s="371"/>
      <c r="N81" s="367"/>
      <c r="O81" s="371"/>
      <c r="P81" s="367"/>
      <c r="Q81" s="371"/>
      <c r="R81" s="367"/>
      <c r="S81" s="371"/>
      <c r="T81" s="367"/>
      <c r="U81" s="371"/>
      <c r="V81" s="367"/>
      <c r="W81" s="371"/>
      <c r="X81" s="367"/>
      <c r="Y81" s="371"/>
      <c r="Z81" s="368" t="n">
        <v>1</v>
      </c>
      <c r="AA81" s="370" t="n">
        <v>84051</v>
      </c>
    </row>
    <row r="82" customFormat="false" ht="12.75" hidden="false" customHeight="false" outlineLevel="0" collapsed="false">
      <c r="A82" s="369" t="s">
        <v>450</v>
      </c>
      <c r="B82" s="368" t="n">
        <v>1</v>
      </c>
      <c r="C82" s="370" t="n">
        <v>88716</v>
      </c>
      <c r="D82" s="367"/>
      <c r="E82" s="371"/>
      <c r="F82" s="367"/>
      <c r="G82" s="371"/>
      <c r="H82" s="367"/>
      <c r="I82" s="371"/>
      <c r="J82" s="367"/>
      <c r="K82" s="371"/>
      <c r="L82" s="367"/>
      <c r="M82" s="371"/>
      <c r="N82" s="367"/>
      <c r="O82" s="371"/>
      <c r="P82" s="367"/>
      <c r="Q82" s="371"/>
      <c r="R82" s="367"/>
      <c r="S82" s="371"/>
      <c r="T82" s="367"/>
      <c r="U82" s="371"/>
      <c r="V82" s="367"/>
      <c r="W82" s="371"/>
      <c r="X82" s="367"/>
      <c r="Y82" s="371"/>
      <c r="Z82" s="368" t="n">
        <v>1</v>
      </c>
      <c r="AA82" s="370" t="n">
        <v>88716</v>
      </c>
    </row>
    <row r="83" customFormat="false" ht="12.75" hidden="false" customHeight="false" outlineLevel="0" collapsed="false">
      <c r="A83" s="369" t="s">
        <v>451</v>
      </c>
      <c r="B83" s="368" t="n">
        <v>1</v>
      </c>
      <c r="C83" s="370" t="n">
        <v>84051</v>
      </c>
      <c r="D83" s="367"/>
      <c r="E83" s="371"/>
      <c r="F83" s="367"/>
      <c r="G83" s="371"/>
      <c r="H83" s="367"/>
      <c r="I83" s="371"/>
      <c r="J83" s="367"/>
      <c r="K83" s="371"/>
      <c r="L83" s="367"/>
      <c r="M83" s="371"/>
      <c r="N83" s="367"/>
      <c r="O83" s="371"/>
      <c r="P83" s="367"/>
      <c r="Q83" s="371"/>
      <c r="R83" s="367"/>
      <c r="S83" s="371"/>
      <c r="T83" s="367"/>
      <c r="U83" s="371"/>
      <c r="V83" s="367"/>
      <c r="W83" s="371"/>
      <c r="X83" s="367"/>
      <c r="Y83" s="371"/>
      <c r="Z83" s="368" t="n">
        <v>1</v>
      </c>
      <c r="AA83" s="370" t="n">
        <v>84051</v>
      </c>
    </row>
    <row r="84" customFormat="false" ht="12.75" hidden="false" customHeight="false" outlineLevel="0" collapsed="false">
      <c r="A84" s="369" t="s">
        <v>452</v>
      </c>
      <c r="B84" s="368" t="n">
        <v>1</v>
      </c>
      <c r="C84" s="370" t="n">
        <v>137319</v>
      </c>
      <c r="D84" s="367"/>
      <c r="E84" s="371"/>
      <c r="F84" s="367"/>
      <c r="G84" s="371"/>
      <c r="H84" s="367"/>
      <c r="I84" s="371"/>
      <c r="J84" s="367"/>
      <c r="K84" s="371"/>
      <c r="L84" s="367"/>
      <c r="M84" s="371"/>
      <c r="N84" s="367"/>
      <c r="O84" s="371"/>
      <c r="P84" s="367"/>
      <c r="Q84" s="371"/>
      <c r="R84" s="367"/>
      <c r="S84" s="371"/>
      <c r="T84" s="367"/>
      <c r="U84" s="371"/>
      <c r="V84" s="367"/>
      <c r="W84" s="371"/>
      <c r="X84" s="367"/>
      <c r="Y84" s="371"/>
      <c r="Z84" s="368" t="n">
        <v>1</v>
      </c>
      <c r="AA84" s="370" t="n">
        <v>137319</v>
      </c>
    </row>
    <row r="85" customFormat="false" ht="12.75" hidden="false" customHeight="false" outlineLevel="0" collapsed="false">
      <c r="A85" s="369" t="s">
        <v>453</v>
      </c>
      <c r="B85" s="368" t="n">
        <v>1</v>
      </c>
      <c r="C85" s="370" t="n">
        <v>136370</v>
      </c>
      <c r="D85" s="367"/>
      <c r="E85" s="371"/>
      <c r="F85" s="367"/>
      <c r="G85" s="371"/>
      <c r="H85" s="367"/>
      <c r="I85" s="371"/>
      <c r="J85" s="367"/>
      <c r="K85" s="371"/>
      <c r="L85" s="367"/>
      <c r="M85" s="371"/>
      <c r="N85" s="367"/>
      <c r="O85" s="371"/>
      <c r="P85" s="367"/>
      <c r="Q85" s="371"/>
      <c r="R85" s="367"/>
      <c r="S85" s="371"/>
      <c r="T85" s="367"/>
      <c r="U85" s="371"/>
      <c r="V85" s="367"/>
      <c r="W85" s="371"/>
      <c r="X85" s="367"/>
      <c r="Y85" s="371"/>
      <c r="Z85" s="368" t="n">
        <v>1</v>
      </c>
      <c r="AA85" s="370" t="n">
        <v>136370</v>
      </c>
    </row>
    <row r="86" customFormat="false" ht="12.75" hidden="false" customHeight="false" outlineLevel="0" collapsed="false">
      <c r="A86" s="369" t="s">
        <v>454</v>
      </c>
      <c r="B86" s="368" t="n">
        <v>1</v>
      </c>
      <c r="C86" s="370" t="n">
        <v>131095</v>
      </c>
      <c r="D86" s="367"/>
      <c r="E86" s="371"/>
      <c r="F86" s="367"/>
      <c r="G86" s="371"/>
      <c r="H86" s="367"/>
      <c r="I86" s="371"/>
      <c r="J86" s="367"/>
      <c r="K86" s="371"/>
      <c r="L86" s="367"/>
      <c r="M86" s="371"/>
      <c r="N86" s="367"/>
      <c r="O86" s="371"/>
      <c r="P86" s="367"/>
      <c r="Q86" s="371"/>
      <c r="R86" s="367"/>
      <c r="S86" s="371"/>
      <c r="T86" s="367"/>
      <c r="U86" s="371"/>
      <c r="V86" s="367"/>
      <c r="W86" s="371"/>
      <c r="X86" s="367"/>
      <c r="Y86" s="371"/>
      <c r="Z86" s="368" t="n">
        <v>1</v>
      </c>
      <c r="AA86" s="370" t="n">
        <v>131095</v>
      </c>
    </row>
    <row r="87" customFormat="false" ht="12.75" hidden="false" customHeight="false" outlineLevel="0" collapsed="false">
      <c r="A87" s="369" t="s">
        <v>455</v>
      </c>
      <c r="B87" s="368" t="n">
        <v>1</v>
      </c>
      <c r="C87" s="370" t="n">
        <v>137319</v>
      </c>
      <c r="D87" s="367"/>
      <c r="E87" s="371"/>
      <c r="F87" s="367"/>
      <c r="G87" s="371"/>
      <c r="H87" s="367"/>
      <c r="I87" s="371"/>
      <c r="J87" s="367"/>
      <c r="K87" s="371"/>
      <c r="L87" s="367"/>
      <c r="M87" s="371"/>
      <c r="N87" s="367"/>
      <c r="O87" s="371"/>
      <c r="P87" s="367"/>
      <c r="Q87" s="371"/>
      <c r="R87" s="367"/>
      <c r="S87" s="371"/>
      <c r="T87" s="367"/>
      <c r="U87" s="371"/>
      <c r="V87" s="367"/>
      <c r="W87" s="371"/>
      <c r="X87" s="367"/>
      <c r="Y87" s="371"/>
      <c r="Z87" s="368" t="n">
        <v>1</v>
      </c>
      <c r="AA87" s="370" t="n">
        <v>137319</v>
      </c>
    </row>
    <row r="88" customFormat="false" ht="12.75" hidden="false" customHeight="false" outlineLevel="0" collapsed="false">
      <c r="A88" s="369" t="s">
        <v>456</v>
      </c>
      <c r="B88" s="367"/>
      <c r="C88" s="371"/>
      <c r="D88" s="367"/>
      <c r="E88" s="371"/>
      <c r="F88" s="367"/>
      <c r="G88" s="371"/>
      <c r="H88" s="368" t="n">
        <v>3</v>
      </c>
      <c r="I88" s="370" t="n">
        <v>255000</v>
      </c>
      <c r="J88" s="367"/>
      <c r="K88" s="371"/>
      <c r="L88" s="367"/>
      <c r="M88" s="371"/>
      <c r="N88" s="367"/>
      <c r="O88" s="371"/>
      <c r="P88" s="367"/>
      <c r="Q88" s="371"/>
      <c r="R88" s="367"/>
      <c r="S88" s="371"/>
      <c r="T88" s="367"/>
      <c r="U88" s="371"/>
      <c r="V88" s="367"/>
      <c r="W88" s="371"/>
      <c r="X88" s="367"/>
      <c r="Y88" s="371"/>
      <c r="Z88" s="368" t="n">
        <v>3</v>
      </c>
      <c r="AA88" s="370" t="n">
        <v>255000</v>
      </c>
    </row>
    <row r="89" customFormat="false" ht="12.75" hidden="false" customHeight="false" outlineLevel="0" collapsed="false">
      <c r="A89" s="369" t="s">
        <v>457</v>
      </c>
      <c r="B89" s="367"/>
      <c r="C89" s="371"/>
      <c r="D89" s="367"/>
      <c r="E89" s="371"/>
      <c r="F89" s="367"/>
      <c r="G89" s="371"/>
      <c r="H89" s="368" t="n">
        <v>9</v>
      </c>
      <c r="I89" s="370" t="n">
        <v>765000</v>
      </c>
      <c r="J89" s="368" t="n">
        <v>4</v>
      </c>
      <c r="K89" s="370" t="n">
        <v>340000</v>
      </c>
      <c r="L89" s="367"/>
      <c r="M89" s="371"/>
      <c r="N89" s="367"/>
      <c r="O89" s="371"/>
      <c r="P89" s="367"/>
      <c r="Q89" s="371"/>
      <c r="R89" s="367"/>
      <c r="S89" s="371"/>
      <c r="T89" s="367"/>
      <c r="U89" s="371"/>
      <c r="V89" s="367"/>
      <c r="W89" s="371"/>
      <c r="X89" s="368" t="n">
        <v>1</v>
      </c>
      <c r="Y89" s="370" t="n">
        <v>85000</v>
      </c>
      <c r="Z89" s="368" t="n">
        <v>14</v>
      </c>
      <c r="AA89" s="370" t="n">
        <v>1190000</v>
      </c>
    </row>
    <row r="90" customFormat="false" ht="12.75" hidden="false" customHeight="false" outlineLevel="0" collapsed="false">
      <c r="A90" s="369" t="s">
        <v>458</v>
      </c>
      <c r="B90" s="367"/>
      <c r="C90" s="371"/>
      <c r="D90" s="367"/>
      <c r="E90" s="371"/>
      <c r="F90" s="367"/>
      <c r="G90" s="371"/>
      <c r="H90" s="368" t="n">
        <v>1</v>
      </c>
      <c r="I90" s="370" t="n">
        <v>105000</v>
      </c>
      <c r="J90" s="367"/>
      <c r="K90" s="371"/>
      <c r="L90" s="367"/>
      <c r="M90" s="371"/>
      <c r="N90" s="367"/>
      <c r="O90" s="371"/>
      <c r="P90" s="367"/>
      <c r="Q90" s="371"/>
      <c r="R90" s="367"/>
      <c r="S90" s="371"/>
      <c r="T90" s="367"/>
      <c r="U90" s="371"/>
      <c r="V90" s="367"/>
      <c r="W90" s="371"/>
      <c r="X90" s="368" t="n">
        <v>1</v>
      </c>
      <c r="Y90" s="370" t="n">
        <v>105000</v>
      </c>
      <c r="Z90" s="368" t="n">
        <v>2</v>
      </c>
      <c r="AA90" s="370" t="n">
        <v>210000</v>
      </c>
    </row>
    <row r="91" customFormat="false" ht="12.75" hidden="false" customHeight="false" outlineLevel="0" collapsed="false">
      <c r="A91" s="369" t="s">
        <v>459</v>
      </c>
      <c r="B91" s="368" t="n">
        <v>5</v>
      </c>
      <c r="C91" s="370" t="n">
        <v>675000</v>
      </c>
      <c r="D91" s="367"/>
      <c r="E91" s="371"/>
      <c r="F91" s="367"/>
      <c r="G91" s="371"/>
      <c r="H91" s="368" t="n">
        <v>2</v>
      </c>
      <c r="I91" s="370" t="n">
        <v>270000</v>
      </c>
      <c r="J91" s="367"/>
      <c r="K91" s="371"/>
      <c r="L91" s="367"/>
      <c r="M91" s="371"/>
      <c r="N91" s="367"/>
      <c r="O91" s="371"/>
      <c r="P91" s="367"/>
      <c r="Q91" s="371"/>
      <c r="R91" s="368" t="n">
        <v>3</v>
      </c>
      <c r="S91" s="370" t="n">
        <v>405000</v>
      </c>
      <c r="T91" s="367"/>
      <c r="U91" s="371"/>
      <c r="V91" s="367"/>
      <c r="W91" s="371"/>
      <c r="X91" s="367"/>
      <c r="Y91" s="371"/>
      <c r="Z91" s="368" t="n">
        <v>10</v>
      </c>
      <c r="AA91" s="370" t="n">
        <v>1350000</v>
      </c>
    </row>
    <row r="92" customFormat="false" ht="12.75" hidden="false" customHeight="false" outlineLevel="0" collapsed="false">
      <c r="A92" s="369" t="s">
        <v>460</v>
      </c>
      <c r="B92" s="368" t="n">
        <v>1</v>
      </c>
      <c r="C92" s="370" t="n">
        <v>34949</v>
      </c>
      <c r="D92" s="367"/>
      <c r="E92" s="371"/>
      <c r="F92" s="367"/>
      <c r="G92" s="371"/>
      <c r="H92" s="367"/>
      <c r="I92" s="371"/>
      <c r="J92" s="367"/>
      <c r="K92" s="371"/>
      <c r="L92" s="367"/>
      <c r="M92" s="371"/>
      <c r="N92" s="367"/>
      <c r="O92" s="371"/>
      <c r="P92" s="367"/>
      <c r="Q92" s="371"/>
      <c r="R92" s="367"/>
      <c r="S92" s="371"/>
      <c r="T92" s="367"/>
      <c r="U92" s="371"/>
      <c r="V92" s="367"/>
      <c r="W92" s="371"/>
      <c r="X92" s="367"/>
      <c r="Y92" s="371"/>
      <c r="Z92" s="368" t="n">
        <v>1</v>
      </c>
      <c r="AA92" s="370" t="n">
        <v>34949</v>
      </c>
    </row>
    <row r="93" customFormat="false" ht="12.75" hidden="false" customHeight="false" outlineLevel="0" collapsed="false">
      <c r="A93" s="369" t="s">
        <v>461</v>
      </c>
      <c r="B93" s="368" t="n">
        <v>1</v>
      </c>
      <c r="C93" s="370" t="n">
        <v>34949</v>
      </c>
      <c r="D93" s="367"/>
      <c r="E93" s="371"/>
      <c r="F93" s="367"/>
      <c r="G93" s="371"/>
      <c r="H93" s="367"/>
      <c r="I93" s="371"/>
      <c r="J93" s="367"/>
      <c r="K93" s="371"/>
      <c r="L93" s="367"/>
      <c r="M93" s="371"/>
      <c r="N93" s="367"/>
      <c r="O93" s="371"/>
      <c r="P93" s="367"/>
      <c r="Q93" s="371"/>
      <c r="R93" s="367"/>
      <c r="S93" s="371"/>
      <c r="T93" s="367"/>
      <c r="U93" s="371"/>
      <c r="V93" s="367"/>
      <c r="W93" s="371"/>
      <c r="X93" s="367"/>
      <c r="Y93" s="371"/>
      <c r="Z93" s="368" t="n">
        <v>1</v>
      </c>
      <c r="AA93" s="370" t="n">
        <v>34949</v>
      </c>
    </row>
    <row r="94" customFormat="false" ht="12.75" hidden="false" customHeight="false" outlineLevel="0" collapsed="false">
      <c r="A94" s="369" t="s">
        <v>462</v>
      </c>
      <c r="B94" s="368" t="n">
        <v>44</v>
      </c>
      <c r="C94" s="370" t="n">
        <v>836000</v>
      </c>
      <c r="D94" s="367"/>
      <c r="E94" s="371"/>
      <c r="F94" s="367"/>
      <c r="G94" s="371"/>
      <c r="H94" s="367"/>
      <c r="I94" s="371"/>
      <c r="J94" s="367"/>
      <c r="K94" s="371"/>
      <c r="L94" s="367"/>
      <c r="M94" s="371"/>
      <c r="N94" s="367"/>
      <c r="O94" s="371"/>
      <c r="P94" s="367"/>
      <c r="Q94" s="371"/>
      <c r="R94" s="367"/>
      <c r="S94" s="371"/>
      <c r="T94" s="367"/>
      <c r="U94" s="371"/>
      <c r="V94" s="367"/>
      <c r="W94" s="371"/>
      <c r="X94" s="367"/>
      <c r="Y94" s="371"/>
      <c r="Z94" s="368" t="n">
        <v>44</v>
      </c>
      <c r="AA94" s="370" t="n">
        <v>836000</v>
      </c>
    </row>
    <row r="95" customFormat="false" ht="12.75" hidden="false" customHeight="false" outlineLevel="0" collapsed="false">
      <c r="A95" s="369" t="s">
        <v>463</v>
      </c>
      <c r="B95" s="368" t="n">
        <v>9</v>
      </c>
      <c r="C95" s="370" t="n">
        <v>452634</v>
      </c>
      <c r="D95" s="367"/>
      <c r="E95" s="371"/>
      <c r="F95" s="367"/>
      <c r="G95" s="371"/>
      <c r="H95" s="367"/>
      <c r="I95" s="371"/>
      <c r="J95" s="367"/>
      <c r="K95" s="371"/>
      <c r="L95" s="367"/>
      <c r="M95" s="371"/>
      <c r="N95" s="367"/>
      <c r="O95" s="371"/>
      <c r="P95" s="367"/>
      <c r="Q95" s="371"/>
      <c r="R95" s="367"/>
      <c r="S95" s="371"/>
      <c r="T95" s="367"/>
      <c r="U95" s="371"/>
      <c r="V95" s="367"/>
      <c r="W95" s="371"/>
      <c r="X95" s="367"/>
      <c r="Y95" s="371"/>
      <c r="Z95" s="368" t="n">
        <v>9</v>
      </c>
      <c r="AA95" s="370" t="n">
        <v>452634</v>
      </c>
    </row>
    <row r="96" customFormat="false" ht="12.75" hidden="false" customHeight="false" outlineLevel="0" collapsed="false">
      <c r="A96" s="369" t="s">
        <v>464</v>
      </c>
      <c r="B96" s="368" t="n">
        <v>4</v>
      </c>
      <c r="C96" s="370" t="n">
        <v>151162</v>
      </c>
      <c r="D96" s="367"/>
      <c r="E96" s="371"/>
      <c r="F96" s="367"/>
      <c r="G96" s="371"/>
      <c r="H96" s="367"/>
      <c r="I96" s="371"/>
      <c r="J96" s="367"/>
      <c r="K96" s="371"/>
      <c r="L96" s="367"/>
      <c r="M96" s="371"/>
      <c r="N96" s="367"/>
      <c r="O96" s="371"/>
      <c r="P96" s="367"/>
      <c r="Q96" s="371"/>
      <c r="R96" s="367"/>
      <c r="S96" s="371"/>
      <c r="T96" s="367"/>
      <c r="U96" s="371"/>
      <c r="V96" s="367"/>
      <c r="W96" s="371"/>
      <c r="X96" s="367"/>
      <c r="Y96" s="371"/>
      <c r="Z96" s="368" t="n">
        <v>4</v>
      </c>
      <c r="AA96" s="370" t="n">
        <v>151162</v>
      </c>
    </row>
    <row r="97" customFormat="false" ht="12.75" hidden="false" customHeight="false" outlineLevel="0" collapsed="false">
      <c r="A97" s="369" t="s">
        <v>465</v>
      </c>
      <c r="B97" s="368" t="n">
        <v>6</v>
      </c>
      <c r="C97" s="370" t="n">
        <v>114000</v>
      </c>
      <c r="D97" s="367"/>
      <c r="E97" s="371"/>
      <c r="F97" s="367"/>
      <c r="G97" s="371"/>
      <c r="H97" s="367"/>
      <c r="I97" s="371"/>
      <c r="J97" s="367"/>
      <c r="K97" s="371"/>
      <c r="L97" s="367"/>
      <c r="M97" s="371"/>
      <c r="N97" s="367"/>
      <c r="O97" s="371"/>
      <c r="P97" s="367"/>
      <c r="Q97" s="371"/>
      <c r="R97" s="367"/>
      <c r="S97" s="371"/>
      <c r="T97" s="367"/>
      <c r="U97" s="371"/>
      <c r="V97" s="367"/>
      <c r="W97" s="371"/>
      <c r="X97" s="367"/>
      <c r="Y97" s="371"/>
      <c r="Z97" s="368" t="n">
        <v>6</v>
      </c>
      <c r="AA97" s="370" t="n">
        <v>114000</v>
      </c>
    </row>
    <row r="98" customFormat="false" ht="12.75" hidden="false" customHeight="false" outlineLevel="0" collapsed="false">
      <c r="A98" s="369" t="s">
        <v>466</v>
      </c>
      <c r="B98" s="368" t="n">
        <v>2</v>
      </c>
      <c r="C98" s="370" t="n">
        <v>38000</v>
      </c>
      <c r="D98" s="367"/>
      <c r="E98" s="371"/>
      <c r="F98" s="367"/>
      <c r="G98" s="371"/>
      <c r="H98" s="367"/>
      <c r="I98" s="371"/>
      <c r="J98" s="367"/>
      <c r="K98" s="371"/>
      <c r="L98" s="367"/>
      <c r="M98" s="371"/>
      <c r="N98" s="367"/>
      <c r="O98" s="371"/>
      <c r="P98" s="367"/>
      <c r="Q98" s="371"/>
      <c r="R98" s="367"/>
      <c r="S98" s="371"/>
      <c r="T98" s="367"/>
      <c r="U98" s="371"/>
      <c r="V98" s="367"/>
      <c r="W98" s="371"/>
      <c r="X98" s="367"/>
      <c r="Y98" s="371"/>
      <c r="Z98" s="368" t="n">
        <v>2</v>
      </c>
      <c r="AA98" s="370" t="n">
        <v>38000</v>
      </c>
    </row>
    <row r="99" customFormat="false" ht="12.75" hidden="false" customHeight="false" outlineLevel="0" collapsed="false">
      <c r="A99" s="369" t="s">
        <v>467</v>
      </c>
      <c r="B99" s="368" t="n">
        <v>1</v>
      </c>
      <c r="C99" s="370" t="n">
        <v>19000</v>
      </c>
      <c r="D99" s="367"/>
      <c r="E99" s="371"/>
      <c r="F99" s="367"/>
      <c r="G99" s="371"/>
      <c r="H99" s="367"/>
      <c r="I99" s="371"/>
      <c r="J99" s="367"/>
      <c r="K99" s="371"/>
      <c r="L99" s="367"/>
      <c r="M99" s="371"/>
      <c r="N99" s="367"/>
      <c r="O99" s="371"/>
      <c r="P99" s="367"/>
      <c r="Q99" s="371"/>
      <c r="R99" s="367"/>
      <c r="S99" s="371"/>
      <c r="T99" s="367"/>
      <c r="U99" s="371"/>
      <c r="V99" s="367"/>
      <c r="W99" s="371"/>
      <c r="X99" s="367"/>
      <c r="Y99" s="371"/>
      <c r="Z99" s="368" t="n">
        <v>1</v>
      </c>
      <c r="AA99" s="370" t="n">
        <v>19000</v>
      </c>
    </row>
    <row r="100" customFormat="false" ht="12.75" hidden="false" customHeight="false" outlineLevel="0" collapsed="false">
      <c r="A100" s="369" t="s">
        <v>468</v>
      </c>
      <c r="B100" s="368" t="n">
        <v>2</v>
      </c>
      <c r="C100" s="370" t="n">
        <v>38000</v>
      </c>
      <c r="D100" s="367"/>
      <c r="E100" s="371"/>
      <c r="F100" s="367"/>
      <c r="G100" s="371"/>
      <c r="H100" s="367"/>
      <c r="I100" s="371"/>
      <c r="J100" s="367"/>
      <c r="K100" s="371"/>
      <c r="L100" s="367"/>
      <c r="M100" s="371"/>
      <c r="N100" s="367"/>
      <c r="O100" s="371"/>
      <c r="P100" s="367"/>
      <c r="Q100" s="371"/>
      <c r="R100" s="367"/>
      <c r="S100" s="371"/>
      <c r="T100" s="367"/>
      <c r="U100" s="371"/>
      <c r="V100" s="367"/>
      <c r="W100" s="371"/>
      <c r="X100" s="367"/>
      <c r="Y100" s="371"/>
      <c r="Z100" s="368" t="n">
        <v>2</v>
      </c>
      <c r="AA100" s="370" t="n">
        <v>38000</v>
      </c>
    </row>
    <row r="101" customFormat="false" ht="12.75" hidden="false" customHeight="false" outlineLevel="0" collapsed="false">
      <c r="A101" s="369" t="s">
        <v>469</v>
      </c>
      <c r="B101" s="368" t="n">
        <v>3</v>
      </c>
      <c r="C101" s="370" t="n">
        <v>115824</v>
      </c>
      <c r="D101" s="367"/>
      <c r="E101" s="371"/>
      <c r="F101" s="367"/>
      <c r="G101" s="371"/>
      <c r="H101" s="367"/>
      <c r="I101" s="371"/>
      <c r="J101" s="367"/>
      <c r="K101" s="371"/>
      <c r="L101" s="367"/>
      <c r="M101" s="371"/>
      <c r="N101" s="367"/>
      <c r="O101" s="371"/>
      <c r="P101" s="367"/>
      <c r="Q101" s="371"/>
      <c r="R101" s="367"/>
      <c r="S101" s="371"/>
      <c r="T101" s="367"/>
      <c r="U101" s="371"/>
      <c r="V101" s="367"/>
      <c r="W101" s="371"/>
      <c r="X101" s="367"/>
      <c r="Y101" s="371"/>
      <c r="Z101" s="368" t="n">
        <v>3</v>
      </c>
      <c r="AA101" s="370" t="n">
        <v>115824</v>
      </c>
    </row>
    <row r="102" customFormat="false" ht="12.75" hidden="false" customHeight="false" outlineLevel="0" collapsed="false">
      <c r="A102" s="369" t="s">
        <v>470</v>
      </c>
      <c r="B102" s="368" t="n">
        <v>1</v>
      </c>
      <c r="C102" s="370" t="n">
        <v>19000</v>
      </c>
      <c r="D102" s="367"/>
      <c r="E102" s="371"/>
      <c r="F102" s="367"/>
      <c r="G102" s="371"/>
      <c r="H102" s="367"/>
      <c r="I102" s="371"/>
      <c r="J102" s="367"/>
      <c r="K102" s="371"/>
      <c r="L102" s="367"/>
      <c r="M102" s="371"/>
      <c r="N102" s="367"/>
      <c r="O102" s="371"/>
      <c r="P102" s="367"/>
      <c r="Q102" s="371"/>
      <c r="R102" s="367"/>
      <c r="S102" s="371"/>
      <c r="T102" s="367"/>
      <c r="U102" s="371"/>
      <c r="V102" s="367"/>
      <c r="W102" s="371"/>
      <c r="X102" s="367"/>
      <c r="Y102" s="371"/>
      <c r="Z102" s="368" t="n">
        <v>1</v>
      </c>
      <c r="AA102" s="370" t="n">
        <v>19000</v>
      </c>
    </row>
    <row r="103" customFormat="false" ht="12.75" hidden="false" customHeight="false" outlineLevel="0" collapsed="false">
      <c r="A103" s="369" t="s">
        <v>471</v>
      </c>
      <c r="B103" s="368" t="n">
        <v>1</v>
      </c>
      <c r="C103" s="370" t="n">
        <v>72017</v>
      </c>
      <c r="D103" s="367"/>
      <c r="E103" s="371"/>
      <c r="F103" s="367"/>
      <c r="G103" s="371"/>
      <c r="H103" s="367"/>
      <c r="I103" s="371"/>
      <c r="J103" s="367"/>
      <c r="K103" s="371"/>
      <c r="L103" s="367"/>
      <c r="M103" s="371"/>
      <c r="N103" s="367"/>
      <c r="O103" s="371"/>
      <c r="P103" s="367"/>
      <c r="Q103" s="371"/>
      <c r="R103" s="367"/>
      <c r="S103" s="371"/>
      <c r="T103" s="367"/>
      <c r="U103" s="371"/>
      <c r="V103" s="367"/>
      <c r="W103" s="371"/>
      <c r="X103" s="367"/>
      <c r="Y103" s="371"/>
      <c r="Z103" s="368" t="n">
        <v>1</v>
      </c>
      <c r="AA103" s="370" t="n">
        <v>72017</v>
      </c>
    </row>
    <row r="104" customFormat="false" ht="12.75" hidden="false" customHeight="false" outlineLevel="0" collapsed="false">
      <c r="A104" s="369" t="s">
        <v>472</v>
      </c>
      <c r="B104" s="368" t="n">
        <v>1</v>
      </c>
      <c r="C104" s="370" t="n">
        <v>19000</v>
      </c>
      <c r="D104" s="367"/>
      <c r="E104" s="371"/>
      <c r="F104" s="367"/>
      <c r="G104" s="371"/>
      <c r="H104" s="367"/>
      <c r="I104" s="371"/>
      <c r="J104" s="367"/>
      <c r="K104" s="371"/>
      <c r="L104" s="367"/>
      <c r="M104" s="371"/>
      <c r="N104" s="367"/>
      <c r="O104" s="371"/>
      <c r="P104" s="367"/>
      <c r="Q104" s="371"/>
      <c r="R104" s="367"/>
      <c r="S104" s="371"/>
      <c r="T104" s="367"/>
      <c r="U104" s="371"/>
      <c r="V104" s="367"/>
      <c r="W104" s="371"/>
      <c r="X104" s="367"/>
      <c r="Y104" s="371"/>
      <c r="Z104" s="368" t="n">
        <v>1</v>
      </c>
      <c r="AA104" s="370" t="n">
        <v>19000</v>
      </c>
    </row>
    <row r="105" customFormat="false" ht="12.75" hidden="false" customHeight="false" outlineLevel="0" collapsed="false">
      <c r="A105" s="369" t="s">
        <v>473</v>
      </c>
      <c r="B105" s="368" t="n">
        <v>2</v>
      </c>
      <c r="C105" s="370" t="n">
        <v>253338</v>
      </c>
      <c r="D105" s="367"/>
      <c r="E105" s="371"/>
      <c r="F105" s="367"/>
      <c r="G105" s="371"/>
      <c r="H105" s="367"/>
      <c r="I105" s="371"/>
      <c r="J105" s="367"/>
      <c r="K105" s="371"/>
      <c r="L105" s="367"/>
      <c r="M105" s="371"/>
      <c r="N105" s="367"/>
      <c r="O105" s="371"/>
      <c r="P105" s="367"/>
      <c r="Q105" s="371"/>
      <c r="R105" s="367"/>
      <c r="S105" s="371"/>
      <c r="T105" s="367"/>
      <c r="U105" s="371"/>
      <c r="V105" s="367"/>
      <c r="W105" s="371"/>
      <c r="X105" s="367"/>
      <c r="Y105" s="371"/>
      <c r="Z105" s="368" t="n">
        <v>2</v>
      </c>
      <c r="AA105" s="370" t="n">
        <v>253338</v>
      </c>
    </row>
    <row r="106" customFormat="false" ht="12.75" hidden="false" customHeight="false" outlineLevel="0" collapsed="false">
      <c r="A106" s="369" t="s">
        <v>474</v>
      </c>
      <c r="B106" s="368" t="n">
        <v>1</v>
      </c>
      <c r="C106" s="370" t="n">
        <v>93359</v>
      </c>
      <c r="D106" s="367"/>
      <c r="E106" s="371"/>
      <c r="F106" s="367"/>
      <c r="G106" s="371"/>
      <c r="H106" s="367"/>
      <c r="I106" s="371"/>
      <c r="J106" s="367"/>
      <c r="K106" s="371"/>
      <c r="L106" s="367"/>
      <c r="M106" s="371"/>
      <c r="N106" s="367"/>
      <c r="O106" s="371"/>
      <c r="P106" s="367"/>
      <c r="Q106" s="371"/>
      <c r="R106" s="367"/>
      <c r="S106" s="371"/>
      <c r="T106" s="367"/>
      <c r="U106" s="371"/>
      <c r="V106" s="367"/>
      <c r="W106" s="371"/>
      <c r="X106" s="367"/>
      <c r="Y106" s="371"/>
      <c r="Z106" s="368" t="n">
        <v>1</v>
      </c>
      <c r="AA106" s="370" t="n">
        <v>93359</v>
      </c>
    </row>
    <row r="107" customFormat="false" ht="12.75" hidden="false" customHeight="false" outlineLevel="0" collapsed="false">
      <c r="A107" s="369" t="s">
        <v>475</v>
      </c>
      <c r="B107" s="368" t="n">
        <v>20</v>
      </c>
      <c r="C107" s="370" t="n">
        <v>1395944</v>
      </c>
      <c r="D107" s="367"/>
      <c r="E107" s="371"/>
      <c r="F107" s="367"/>
      <c r="G107" s="371"/>
      <c r="H107" s="367"/>
      <c r="I107" s="371"/>
      <c r="J107" s="367"/>
      <c r="K107" s="371"/>
      <c r="L107" s="367"/>
      <c r="M107" s="371"/>
      <c r="N107" s="367"/>
      <c r="O107" s="371"/>
      <c r="P107" s="367"/>
      <c r="Q107" s="371"/>
      <c r="R107" s="367"/>
      <c r="S107" s="371"/>
      <c r="T107" s="367"/>
      <c r="U107" s="371"/>
      <c r="V107" s="367"/>
      <c r="W107" s="371"/>
      <c r="X107" s="367"/>
      <c r="Y107" s="371"/>
      <c r="Z107" s="368" t="n">
        <v>20</v>
      </c>
      <c r="AA107" s="370" t="n">
        <v>1395944</v>
      </c>
    </row>
    <row r="108" customFormat="false" ht="12.75" hidden="false" customHeight="false" outlineLevel="0" collapsed="false">
      <c r="A108" s="369" t="s">
        <v>476</v>
      </c>
      <c r="B108" s="368" t="n">
        <v>6</v>
      </c>
      <c r="C108" s="370" t="n">
        <v>387626</v>
      </c>
      <c r="D108" s="367"/>
      <c r="E108" s="371"/>
      <c r="F108" s="367"/>
      <c r="G108" s="371"/>
      <c r="H108" s="367"/>
      <c r="I108" s="371"/>
      <c r="J108" s="367"/>
      <c r="K108" s="371"/>
      <c r="L108" s="367"/>
      <c r="M108" s="371"/>
      <c r="N108" s="367"/>
      <c r="O108" s="371"/>
      <c r="P108" s="367"/>
      <c r="Q108" s="371"/>
      <c r="R108" s="367"/>
      <c r="S108" s="371"/>
      <c r="T108" s="367"/>
      <c r="U108" s="371"/>
      <c r="V108" s="367"/>
      <c r="W108" s="371"/>
      <c r="X108" s="367"/>
      <c r="Y108" s="371"/>
      <c r="Z108" s="368" t="n">
        <v>6</v>
      </c>
      <c r="AA108" s="370" t="n">
        <v>387626</v>
      </c>
    </row>
    <row r="109" customFormat="false" ht="12.75" hidden="false" customHeight="false" outlineLevel="0" collapsed="false">
      <c r="A109" s="369" t="s">
        <v>477</v>
      </c>
      <c r="B109" s="368" t="n">
        <v>1</v>
      </c>
      <c r="C109" s="370" t="n">
        <v>199231</v>
      </c>
      <c r="D109" s="367"/>
      <c r="E109" s="371"/>
      <c r="F109" s="367"/>
      <c r="G109" s="371"/>
      <c r="H109" s="367"/>
      <c r="I109" s="371"/>
      <c r="J109" s="367"/>
      <c r="K109" s="371"/>
      <c r="L109" s="367"/>
      <c r="M109" s="371"/>
      <c r="N109" s="368" t="n">
        <v>2</v>
      </c>
      <c r="O109" s="370" t="n">
        <v>398461</v>
      </c>
      <c r="P109" s="367"/>
      <c r="Q109" s="371"/>
      <c r="R109" s="367"/>
      <c r="S109" s="371"/>
      <c r="T109" s="367"/>
      <c r="U109" s="371"/>
      <c r="V109" s="367"/>
      <c r="W109" s="371"/>
      <c r="X109" s="367"/>
      <c r="Y109" s="371"/>
      <c r="Z109" s="368" t="n">
        <v>3</v>
      </c>
      <c r="AA109" s="370" t="n">
        <v>597692</v>
      </c>
    </row>
    <row r="110" customFormat="false" ht="12.75" hidden="false" customHeight="false" outlineLevel="0" collapsed="false">
      <c r="A110" s="369" t="s">
        <v>478</v>
      </c>
      <c r="B110" s="367"/>
      <c r="C110" s="371"/>
      <c r="D110" s="367"/>
      <c r="E110" s="371"/>
      <c r="F110" s="367"/>
      <c r="G110" s="371"/>
      <c r="H110" s="367"/>
      <c r="I110" s="371"/>
      <c r="J110" s="367"/>
      <c r="K110" s="371"/>
      <c r="L110" s="367"/>
      <c r="M110" s="371"/>
      <c r="N110" s="368" t="n">
        <v>1</v>
      </c>
      <c r="O110" s="370" t="n">
        <v>103616</v>
      </c>
      <c r="P110" s="367"/>
      <c r="Q110" s="371"/>
      <c r="R110" s="367"/>
      <c r="S110" s="371"/>
      <c r="T110" s="367"/>
      <c r="U110" s="371"/>
      <c r="V110" s="367"/>
      <c r="W110" s="371"/>
      <c r="X110" s="367"/>
      <c r="Y110" s="371"/>
      <c r="Z110" s="368" t="n">
        <v>1</v>
      </c>
      <c r="AA110" s="370" t="n">
        <v>103616</v>
      </c>
    </row>
    <row r="111" customFormat="false" ht="12.75" hidden="false" customHeight="false" outlineLevel="0" collapsed="false">
      <c r="A111" s="369" t="s">
        <v>479</v>
      </c>
      <c r="B111" s="367"/>
      <c r="C111" s="371"/>
      <c r="D111" s="367"/>
      <c r="E111" s="371"/>
      <c r="F111" s="367"/>
      <c r="G111" s="371"/>
      <c r="H111" s="367"/>
      <c r="I111" s="371"/>
      <c r="J111" s="367"/>
      <c r="K111" s="371"/>
      <c r="L111" s="367"/>
      <c r="M111" s="371"/>
      <c r="N111" s="368" t="n">
        <v>1</v>
      </c>
      <c r="O111" s="370" t="n">
        <v>101610</v>
      </c>
      <c r="P111" s="367"/>
      <c r="Q111" s="371"/>
      <c r="R111" s="367"/>
      <c r="S111" s="371"/>
      <c r="T111" s="367"/>
      <c r="U111" s="371"/>
      <c r="V111" s="367"/>
      <c r="W111" s="371"/>
      <c r="X111" s="367"/>
      <c r="Y111" s="371"/>
      <c r="Z111" s="368" t="n">
        <v>1</v>
      </c>
      <c r="AA111" s="370" t="n">
        <v>101610</v>
      </c>
    </row>
    <row r="112" customFormat="false" ht="12.75" hidden="false" customHeight="false" outlineLevel="0" collapsed="false">
      <c r="A112" s="369" t="s">
        <v>480</v>
      </c>
      <c r="B112" s="367"/>
      <c r="C112" s="371"/>
      <c r="D112" s="367"/>
      <c r="E112" s="371"/>
      <c r="F112" s="367"/>
      <c r="G112" s="371"/>
      <c r="H112" s="367"/>
      <c r="I112" s="371"/>
      <c r="J112" s="367"/>
      <c r="K112" s="371"/>
      <c r="L112" s="367"/>
      <c r="M112" s="371"/>
      <c r="N112" s="368" t="n">
        <v>1</v>
      </c>
      <c r="O112" s="370" t="n">
        <v>101490</v>
      </c>
      <c r="P112" s="367"/>
      <c r="Q112" s="371"/>
      <c r="R112" s="367"/>
      <c r="S112" s="371"/>
      <c r="T112" s="367"/>
      <c r="U112" s="371"/>
      <c r="V112" s="367"/>
      <c r="W112" s="371"/>
      <c r="X112" s="367"/>
      <c r="Y112" s="371"/>
      <c r="Z112" s="368" t="n">
        <v>1</v>
      </c>
      <c r="AA112" s="370" t="n">
        <v>101490</v>
      </c>
    </row>
    <row r="113" customFormat="false" ht="12.75" hidden="false" customHeight="false" outlineLevel="0" collapsed="false">
      <c r="A113" s="369" t="s">
        <v>481</v>
      </c>
      <c r="B113" s="367"/>
      <c r="C113" s="371"/>
      <c r="D113" s="367"/>
      <c r="E113" s="371"/>
      <c r="F113" s="367"/>
      <c r="G113" s="371"/>
      <c r="H113" s="367"/>
      <c r="I113" s="371"/>
      <c r="J113" s="367"/>
      <c r="K113" s="371"/>
      <c r="L113" s="367"/>
      <c r="M113" s="371"/>
      <c r="N113" s="368" t="n">
        <v>1</v>
      </c>
      <c r="O113" s="370" t="n">
        <v>102591</v>
      </c>
      <c r="P113" s="367"/>
      <c r="Q113" s="371"/>
      <c r="R113" s="367"/>
      <c r="S113" s="371"/>
      <c r="T113" s="367"/>
      <c r="U113" s="371"/>
      <c r="V113" s="367"/>
      <c r="W113" s="371"/>
      <c r="X113" s="367"/>
      <c r="Y113" s="371"/>
      <c r="Z113" s="368" t="n">
        <v>1</v>
      </c>
      <c r="AA113" s="370" t="n">
        <v>102591</v>
      </c>
    </row>
    <row r="114" customFormat="false" ht="12.75" hidden="false" customHeight="false" outlineLevel="0" collapsed="false">
      <c r="A114" s="369" t="s">
        <v>482</v>
      </c>
      <c r="B114" s="367"/>
      <c r="C114" s="371"/>
      <c r="D114" s="367"/>
      <c r="E114" s="371"/>
      <c r="F114" s="367"/>
      <c r="G114" s="371"/>
      <c r="H114" s="367"/>
      <c r="I114" s="371"/>
      <c r="J114" s="367"/>
      <c r="K114" s="371"/>
      <c r="L114" s="367"/>
      <c r="M114" s="371"/>
      <c r="N114" s="368" t="n">
        <v>1</v>
      </c>
      <c r="O114" s="370" t="n">
        <v>102035</v>
      </c>
      <c r="P114" s="367"/>
      <c r="Q114" s="371"/>
      <c r="R114" s="367"/>
      <c r="S114" s="371"/>
      <c r="T114" s="367"/>
      <c r="U114" s="371"/>
      <c r="V114" s="367"/>
      <c r="W114" s="371"/>
      <c r="X114" s="367"/>
      <c r="Y114" s="371"/>
      <c r="Z114" s="368" t="n">
        <v>1</v>
      </c>
      <c r="AA114" s="370" t="n">
        <v>102035</v>
      </c>
    </row>
    <row r="115" customFormat="false" ht="12.75" hidden="false" customHeight="false" outlineLevel="0" collapsed="false">
      <c r="A115" s="369" t="s">
        <v>483</v>
      </c>
      <c r="B115" s="367"/>
      <c r="C115" s="371"/>
      <c r="D115" s="367"/>
      <c r="E115" s="371"/>
      <c r="F115" s="367"/>
      <c r="G115" s="371"/>
      <c r="H115" s="367"/>
      <c r="I115" s="371"/>
      <c r="J115" s="367"/>
      <c r="K115" s="371"/>
      <c r="L115" s="367"/>
      <c r="M115" s="371"/>
      <c r="N115" s="367"/>
      <c r="O115" s="371"/>
      <c r="P115" s="367"/>
      <c r="Q115" s="371"/>
      <c r="R115" s="367"/>
      <c r="S115" s="371"/>
      <c r="T115" s="367"/>
      <c r="U115" s="371"/>
      <c r="V115" s="367"/>
      <c r="W115" s="371"/>
      <c r="X115" s="368" t="n">
        <v>1</v>
      </c>
      <c r="Y115" s="370" t="n">
        <v>100978</v>
      </c>
      <c r="Z115" s="368" t="n">
        <v>1</v>
      </c>
      <c r="AA115" s="370" t="n">
        <v>100978</v>
      </c>
    </row>
    <row r="116" customFormat="false" ht="12.75" hidden="false" customHeight="false" outlineLevel="0" collapsed="false">
      <c r="A116" s="369" t="s">
        <v>484</v>
      </c>
      <c r="B116" s="368" t="n">
        <v>1</v>
      </c>
      <c r="C116" s="370" t="n">
        <v>27241</v>
      </c>
      <c r="D116" s="367"/>
      <c r="E116" s="371"/>
      <c r="F116" s="367"/>
      <c r="G116" s="371"/>
      <c r="H116" s="367"/>
      <c r="I116" s="371"/>
      <c r="J116" s="367"/>
      <c r="K116" s="371"/>
      <c r="L116" s="367"/>
      <c r="M116" s="371"/>
      <c r="N116" s="368" t="n">
        <v>6</v>
      </c>
      <c r="O116" s="370" t="n">
        <v>163443</v>
      </c>
      <c r="P116" s="367"/>
      <c r="Q116" s="371"/>
      <c r="R116" s="367"/>
      <c r="S116" s="371"/>
      <c r="T116" s="367"/>
      <c r="U116" s="371"/>
      <c r="V116" s="367"/>
      <c r="W116" s="371"/>
      <c r="X116" s="368" t="n">
        <v>1</v>
      </c>
      <c r="Y116" s="370" t="n">
        <v>27241</v>
      </c>
      <c r="Z116" s="368" t="n">
        <v>8</v>
      </c>
      <c r="AA116" s="370" t="n">
        <v>217925</v>
      </c>
    </row>
    <row r="117" customFormat="false" ht="12.75" hidden="false" customHeight="false" outlineLevel="0" collapsed="false">
      <c r="A117" s="369" t="s">
        <v>485</v>
      </c>
      <c r="B117" s="367"/>
      <c r="C117" s="371"/>
      <c r="D117" s="368" t="n">
        <v>1</v>
      </c>
      <c r="E117" s="370" t="n">
        <v>30057</v>
      </c>
      <c r="F117" s="367"/>
      <c r="G117" s="371"/>
      <c r="H117" s="367"/>
      <c r="I117" s="371"/>
      <c r="J117" s="367"/>
      <c r="K117" s="371"/>
      <c r="L117" s="367"/>
      <c r="M117" s="371"/>
      <c r="N117" s="367"/>
      <c r="O117" s="371"/>
      <c r="P117" s="367"/>
      <c r="Q117" s="371"/>
      <c r="R117" s="367"/>
      <c r="S117" s="371"/>
      <c r="T117" s="367"/>
      <c r="U117" s="371"/>
      <c r="V117" s="367"/>
      <c r="W117" s="371"/>
      <c r="X117" s="367"/>
      <c r="Y117" s="371"/>
      <c r="Z117" s="368" t="n">
        <v>1</v>
      </c>
      <c r="AA117" s="370" t="n">
        <v>30057</v>
      </c>
    </row>
    <row r="118" customFormat="false" ht="12.75" hidden="false" customHeight="false" outlineLevel="0" collapsed="false">
      <c r="A118" s="369" t="s">
        <v>486</v>
      </c>
      <c r="B118" s="368" t="n">
        <v>8</v>
      </c>
      <c r="C118" s="370" t="n">
        <v>320456</v>
      </c>
      <c r="D118" s="368" t="n">
        <v>20</v>
      </c>
      <c r="E118" s="370" t="n">
        <v>801140</v>
      </c>
      <c r="F118" s="367"/>
      <c r="G118" s="371"/>
      <c r="H118" s="367"/>
      <c r="I118" s="371"/>
      <c r="J118" s="367"/>
      <c r="K118" s="371"/>
      <c r="L118" s="367"/>
      <c r="M118" s="371"/>
      <c r="N118" s="367"/>
      <c r="O118" s="371"/>
      <c r="P118" s="367"/>
      <c r="Q118" s="371"/>
      <c r="R118" s="367"/>
      <c r="S118" s="371"/>
      <c r="T118" s="367"/>
      <c r="U118" s="371"/>
      <c r="V118" s="367"/>
      <c r="W118" s="371"/>
      <c r="X118" s="367"/>
      <c r="Y118" s="371"/>
      <c r="Z118" s="368" t="n">
        <v>28</v>
      </c>
      <c r="AA118" s="370" t="n">
        <v>1121596</v>
      </c>
    </row>
    <row r="119" customFormat="false" ht="12.75" hidden="false" customHeight="false" outlineLevel="0" collapsed="false">
      <c r="A119" s="369" t="s">
        <v>487</v>
      </c>
      <c r="B119" s="367"/>
      <c r="C119" s="371"/>
      <c r="D119" s="367"/>
      <c r="E119" s="371"/>
      <c r="F119" s="368" t="n">
        <v>1</v>
      </c>
      <c r="G119" s="370" t="n">
        <v>175327</v>
      </c>
      <c r="H119" s="367"/>
      <c r="I119" s="371"/>
      <c r="J119" s="367"/>
      <c r="K119" s="371"/>
      <c r="L119" s="367"/>
      <c r="M119" s="371"/>
      <c r="N119" s="367"/>
      <c r="O119" s="371"/>
      <c r="P119" s="367"/>
      <c r="Q119" s="371"/>
      <c r="R119" s="367"/>
      <c r="S119" s="371"/>
      <c r="T119" s="367"/>
      <c r="U119" s="371"/>
      <c r="V119" s="367"/>
      <c r="W119" s="371"/>
      <c r="X119" s="367"/>
      <c r="Y119" s="371"/>
      <c r="Z119" s="368" t="n">
        <v>1</v>
      </c>
      <c r="AA119" s="370" t="n">
        <v>175327</v>
      </c>
    </row>
    <row r="120" customFormat="false" ht="12.75" hidden="false" customHeight="false" outlineLevel="0" collapsed="false">
      <c r="A120" s="369" t="s">
        <v>488</v>
      </c>
      <c r="B120" s="367"/>
      <c r="C120" s="371"/>
      <c r="D120" s="367"/>
      <c r="E120" s="371"/>
      <c r="F120" s="367"/>
      <c r="G120" s="371"/>
      <c r="H120" s="367"/>
      <c r="I120" s="371"/>
      <c r="J120" s="367"/>
      <c r="K120" s="371"/>
      <c r="L120" s="367"/>
      <c r="M120" s="371"/>
      <c r="N120" s="367"/>
      <c r="O120" s="371"/>
      <c r="P120" s="368" t="n">
        <v>19</v>
      </c>
      <c r="Q120" s="370" t="n">
        <v>3246776</v>
      </c>
      <c r="R120" s="367"/>
      <c r="S120" s="371"/>
      <c r="T120" s="368" t="n">
        <v>1</v>
      </c>
      <c r="U120" s="370" t="n">
        <v>170883</v>
      </c>
      <c r="V120" s="367"/>
      <c r="W120" s="371"/>
      <c r="X120" s="368" t="n">
        <v>4</v>
      </c>
      <c r="Y120" s="370" t="n">
        <v>683532</v>
      </c>
      <c r="Z120" s="368" t="n">
        <v>24</v>
      </c>
      <c r="AA120" s="370" t="n">
        <v>4101191</v>
      </c>
    </row>
    <row r="121" customFormat="false" ht="12.75" hidden="false" customHeight="false" outlineLevel="0" collapsed="false">
      <c r="A121" s="369" t="s">
        <v>489</v>
      </c>
      <c r="B121" s="367"/>
      <c r="C121" s="371"/>
      <c r="D121" s="368" t="n">
        <v>6</v>
      </c>
      <c r="E121" s="370" t="n">
        <v>341766</v>
      </c>
      <c r="F121" s="367"/>
      <c r="G121" s="371"/>
      <c r="H121" s="367"/>
      <c r="I121" s="371"/>
      <c r="J121" s="367"/>
      <c r="K121" s="371"/>
      <c r="L121" s="367"/>
      <c r="M121" s="371"/>
      <c r="N121" s="367"/>
      <c r="O121" s="371"/>
      <c r="P121" s="367"/>
      <c r="Q121" s="371"/>
      <c r="R121" s="367"/>
      <c r="S121" s="371"/>
      <c r="T121" s="367"/>
      <c r="U121" s="371"/>
      <c r="V121" s="367"/>
      <c r="W121" s="371"/>
      <c r="X121" s="367"/>
      <c r="Y121" s="371"/>
      <c r="Z121" s="368" t="n">
        <v>6</v>
      </c>
      <c r="AA121" s="370" t="n">
        <v>341766</v>
      </c>
    </row>
    <row r="122" customFormat="false" ht="12.75" hidden="false" customHeight="false" outlineLevel="0" collapsed="false">
      <c r="A122" s="369" t="s">
        <v>490</v>
      </c>
      <c r="B122" s="367"/>
      <c r="C122" s="371"/>
      <c r="D122" s="367"/>
      <c r="E122" s="371"/>
      <c r="F122" s="367"/>
      <c r="G122" s="371"/>
      <c r="H122" s="367"/>
      <c r="I122" s="371"/>
      <c r="J122" s="367"/>
      <c r="K122" s="371"/>
      <c r="L122" s="367"/>
      <c r="M122" s="371"/>
      <c r="N122" s="367"/>
      <c r="O122" s="371"/>
      <c r="P122" s="368" t="n">
        <v>8</v>
      </c>
      <c r="Q122" s="370" t="n">
        <v>911376</v>
      </c>
      <c r="R122" s="367"/>
      <c r="S122" s="371"/>
      <c r="T122" s="368" t="n">
        <v>7</v>
      </c>
      <c r="U122" s="370" t="n">
        <v>797454</v>
      </c>
      <c r="V122" s="368" t="n">
        <v>8</v>
      </c>
      <c r="W122" s="370" t="n">
        <v>911376</v>
      </c>
      <c r="X122" s="368" t="n">
        <v>7</v>
      </c>
      <c r="Y122" s="370" t="n">
        <v>797454</v>
      </c>
      <c r="Z122" s="368" t="n">
        <v>30</v>
      </c>
      <c r="AA122" s="370" t="n">
        <v>3417660</v>
      </c>
    </row>
    <row r="123" customFormat="false" ht="12.75" hidden="false" customHeight="false" outlineLevel="0" collapsed="false">
      <c r="A123" s="369" t="s">
        <v>491</v>
      </c>
      <c r="B123" s="367"/>
      <c r="C123" s="371"/>
      <c r="D123" s="367"/>
      <c r="E123" s="371"/>
      <c r="F123" s="367"/>
      <c r="G123" s="371"/>
      <c r="H123" s="367"/>
      <c r="I123" s="371"/>
      <c r="J123" s="367"/>
      <c r="K123" s="371"/>
      <c r="L123" s="367"/>
      <c r="M123" s="371"/>
      <c r="N123" s="367"/>
      <c r="O123" s="371"/>
      <c r="P123" s="368" t="n">
        <v>11</v>
      </c>
      <c r="Q123" s="370" t="n">
        <v>2950659</v>
      </c>
      <c r="R123" s="367"/>
      <c r="S123" s="371"/>
      <c r="T123" s="368" t="n">
        <v>1</v>
      </c>
      <c r="U123" s="370" t="n">
        <v>268242</v>
      </c>
      <c r="V123" s="367"/>
      <c r="W123" s="371"/>
      <c r="X123" s="368" t="n">
        <v>3</v>
      </c>
      <c r="Y123" s="370" t="n">
        <v>804726</v>
      </c>
      <c r="Z123" s="368" t="n">
        <v>15</v>
      </c>
      <c r="AA123" s="370" t="n">
        <v>4023627</v>
      </c>
    </row>
    <row r="124" customFormat="false" ht="12.75" hidden="false" customHeight="false" outlineLevel="0" collapsed="false">
      <c r="A124" s="369" t="s">
        <v>492</v>
      </c>
      <c r="B124" s="367"/>
      <c r="C124" s="371"/>
      <c r="D124" s="368" t="n">
        <v>7</v>
      </c>
      <c r="E124" s="370" t="n">
        <v>625898</v>
      </c>
      <c r="F124" s="367"/>
      <c r="G124" s="371"/>
      <c r="H124" s="367"/>
      <c r="I124" s="371"/>
      <c r="J124" s="367"/>
      <c r="K124" s="371"/>
      <c r="L124" s="367"/>
      <c r="M124" s="371"/>
      <c r="N124" s="367"/>
      <c r="O124" s="371"/>
      <c r="P124" s="367"/>
      <c r="Q124" s="371"/>
      <c r="R124" s="367"/>
      <c r="S124" s="371"/>
      <c r="T124" s="367"/>
      <c r="U124" s="371"/>
      <c r="V124" s="367"/>
      <c r="W124" s="371"/>
      <c r="X124" s="367"/>
      <c r="Y124" s="371"/>
      <c r="Z124" s="368" t="n">
        <v>7</v>
      </c>
      <c r="AA124" s="370" t="n">
        <v>625898</v>
      </c>
    </row>
    <row r="125" customFormat="false" ht="12.75" hidden="false" customHeight="false" outlineLevel="0" collapsed="false">
      <c r="A125" s="369" t="s">
        <v>493</v>
      </c>
      <c r="B125" s="367"/>
      <c r="C125" s="371"/>
      <c r="D125" s="367"/>
      <c r="E125" s="371"/>
      <c r="F125" s="367"/>
      <c r="G125" s="371"/>
      <c r="H125" s="367"/>
      <c r="I125" s="371"/>
      <c r="J125" s="367"/>
      <c r="K125" s="371"/>
      <c r="L125" s="367"/>
      <c r="M125" s="371"/>
      <c r="N125" s="367"/>
      <c r="O125" s="371"/>
      <c r="P125" s="368" t="n">
        <v>6</v>
      </c>
      <c r="Q125" s="370" t="n">
        <v>1072967</v>
      </c>
      <c r="R125" s="367"/>
      <c r="S125" s="371"/>
      <c r="T125" s="367"/>
      <c r="U125" s="371"/>
      <c r="V125" s="367"/>
      <c r="W125" s="371"/>
      <c r="X125" s="367"/>
      <c r="Y125" s="371"/>
      <c r="Z125" s="368" t="n">
        <v>6</v>
      </c>
      <c r="AA125" s="370" t="n">
        <v>1072967</v>
      </c>
    </row>
    <row r="126" s="375" customFormat="true" ht="12.75" hidden="false" customHeight="true" outlineLevel="0" collapsed="false">
      <c r="A126" s="372" t="s">
        <v>33</v>
      </c>
      <c r="B126" s="373" t="n">
        <v>133</v>
      </c>
      <c r="C126" s="374" t="n">
        <v>6669263</v>
      </c>
      <c r="D126" s="373" t="n">
        <v>34</v>
      </c>
      <c r="E126" s="374" t="n">
        <v>1798861</v>
      </c>
      <c r="F126" s="373" t="n">
        <v>1</v>
      </c>
      <c r="G126" s="374" t="n">
        <v>175327</v>
      </c>
      <c r="H126" s="373" t="n">
        <v>15</v>
      </c>
      <c r="I126" s="374" t="n">
        <v>1395000</v>
      </c>
      <c r="J126" s="373" t="n">
        <v>4</v>
      </c>
      <c r="K126" s="374" t="n">
        <v>340000</v>
      </c>
      <c r="L126" s="373" t="n">
        <v>5</v>
      </c>
      <c r="M126" s="374" t="n">
        <v>616444</v>
      </c>
      <c r="N126" s="373" t="n">
        <v>13</v>
      </c>
      <c r="O126" s="374" t="n">
        <v>1073246</v>
      </c>
      <c r="P126" s="373" t="n">
        <v>44</v>
      </c>
      <c r="Q126" s="374" t="n">
        <v>8181778</v>
      </c>
      <c r="R126" s="373" t="n">
        <v>3</v>
      </c>
      <c r="S126" s="374" t="n">
        <v>405000</v>
      </c>
      <c r="T126" s="373" t="n">
        <v>9</v>
      </c>
      <c r="U126" s="374" t="n">
        <v>1236579</v>
      </c>
      <c r="V126" s="373" t="n">
        <v>8</v>
      </c>
      <c r="W126" s="374" t="n">
        <v>911376</v>
      </c>
      <c r="X126" s="373" t="n">
        <v>18</v>
      </c>
      <c r="Y126" s="374" t="n">
        <v>2603931</v>
      </c>
      <c r="Z126" s="373" t="n">
        <v>287</v>
      </c>
      <c r="AA126" s="374" t="n">
        <v>25406805</v>
      </c>
    </row>
    <row r="127" customFormat="false" ht="12.75" hidden="false" customHeight="false" outlineLevel="0" collapsed="false">
      <c r="L127" s="363"/>
      <c r="M127" s="363"/>
      <c r="N127" s="363"/>
      <c r="O127" s="363"/>
      <c r="P127" s="362"/>
      <c r="Q127" s="346"/>
      <c r="S127" s="361"/>
      <c r="T127" s="362"/>
      <c r="U127" s="361"/>
      <c r="V127" s="362"/>
      <c r="W127" s="361"/>
      <c r="X127" s="363"/>
      <c r="Y127" s="363"/>
      <c r="Z127" s="363"/>
      <c r="AA127" s="363"/>
    </row>
    <row r="128" customFormat="false" ht="44.25" hidden="false" customHeight="true" outlineLevel="0" collapsed="false">
      <c r="L128" s="363"/>
      <c r="M128" s="363"/>
      <c r="N128" s="363"/>
      <c r="O128" s="363"/>
      <c r="P128" s="362"/>
      <c r="Q128" s="346"/>
      <c r="S128" s="361"/>
      <c r="T128" s="362"/>
      <c r="U128" s="361"/>
      <c r="V128" s="362"/>
      <c r="W128" s="361"/>
      <c r="X128" s="3" t="s">
        <v>423</v>
      </c>
      <c r="Y128" s="3"/>
      <c r="Z128" s="3"/>
      <c r="AA128" s="3"/>
    </row>
    <row r="129" customFormat="false" ht="12.75" hidden="false" customHeight="false" outlineLevel="0" collapsed="false">
      <c r="P129" s="362"/>
      <c r="Q129" s="361"/>
      <c r="R129" s="362"/>
      <c r="S129" s="361"/>
      <c r="T129" s="362"/>
      <c r="U129" s="361"/>
      <c r="V129" s="362"/>
      <c r="W129" s="361"/>
      <c r="X129" s="362"/>
      <c r="Y129" s="361"/>
      <c r="Z129" s="362"/>
      <c r="AA129" s="361"/>
    </row>
    <row r="130" customFormat="false" ht="12" hidden="false" customHeight="true" outlineLevel="0" collapsed="false">
      <c r="A130" s="364" t="s">
        <v>424</v>
      </c>
      <c r="B130" s="364"/>
      <c r="C130" s="364"/>
      <c r="D130" s="364"/>
      <c r="E130" s="364"/>
      <c r="F130" s="364"/>
      <c r="G130" s="364"/>
      <c r="H130" s="364"/>
      <c r="I130" s="364"/>
      <c r="J130" s="364"/>
      <c r="K130" s="364"/>
      <c r="L130" s="364"/>
      <c r="M130" s="364"/>
      <c r="N130" s="364"/>
      <c r="O130" s="364"/>
      <c r="P130" s="364"/>
      <c r="Q130" s="364"/>
      <c r="R130" s="364"/>
      <c r="S130" s="364"/>
      <c r="T130" s="364"/>
      <c r="U130" s="364"/>
      <c r="V130" s="376"/>
      <c r="W130" s="376"/>
      <c r="X130" s="376"/>
      <c r="Y130" s="376"/>
      <c r="Z130" s="362"/>
      <c r="AA130" s="361"/>
    </row>
    <row r="131" customFormat="false" ht="12" hidden="false" customHeight="true" outlineLevel="0" collapsed="false">
      <c r="A131" s="364"/>
      <c r="B131" s="364"/>
      <c r="C131" s="364"/>
      <c r="D131" s="364"/>
      <c r="E131" s="364"/>
      <c r="F131" s="364"/>
      <c r="G131" s="364"/>
      <c r="H131" s="364"/>
      <c r="I131" s="364"/>
      <c r="J131" s="364"/>
      <c r="K131" s="364"/>
      <c r="L131" s="364"/>
      <c r="M131" s="364"/>
      <c r="N131" s="364"/>
      <c r="O131" s="364"/>
      <c r="P131" s="364"/>
      <c r="Q131" s="364"/>
      <c r="R131" s="364"/>
      <c r="S131" s="364"/>
      <c r="T131" s="364"/>
      <c r="U131" s="364"/>
      <c r="V131" s="376"/>
      <c r="W131" s="376"/>
      <c r="X131" s="376"/>
      <c r="Y131" s="376"/>
      <c r="Z131" s="362"/>
      <c r="AA131" s="361"/>
    </row>
    <row r="132" customFormat="false" ht="12" hidden="false" customHeight="true" outlineLevel="0" collapsed="false">
      <c r="A132" s="349" t="s">
        <v>416</v>
      </c>
      <c r="B132" s="349"/>
      <c r="C132" s="349"/>
      <c r="D132" s="349"/>
      <c r="E132" s="349"/>
      <c r="F132" s="349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77"/>
      <c r="W132" s="377"/>
      <c r="X132" s="377"/>
      <c r="Y132" s="377"/>
      <c r="Z132" s="362"/>
      <c r="AA132" s="361"/>
    </row>
    <row r="133" customFormat="false" ht="12.75" hidden="false" customHeight="false" outlineLevel="0" collapsed="false">
      <c r="P133" s="362"/>
      <c r="Q133" s="361"/>
      <c r="R133" s="362"/>
      <c r="S133" s="361"/>
      <c r="T133" s="362"/>
      <c r="U133" s="361"/>
      <c r="V133" s="362"/>
      <c r="W133" s="361"/>
      <c r="X133" s="362"/>
      <c r="Y133" s="361"/>
      <c r="Z133" s="362"/>
      <c r="AA133" s="361"/>
    </row>
    <row r="134" customFormat="false" ht="85.35" hidden="false" customHeight="true" outlineLevel="0" collapsed="false">
      <c r="A134" s="365" t="s">
        <v>425</v>
      </c>
      <c r="B134" s="365" t="s">
        <v>426</v>
      </c>
      <c r="C134" s="365"/>
      <c r="D134" s="365" t="s">
        <v>427</v>
      </c>
      <c r="E134" s="365"/>
      <c r="F134" s="365" t="s">
        <v>428</v>
      </c>
      <c r="G134" s="365"/>
      <c r="H134" s="365" t="s">
        <v>429</v>
      </c>
      <c r="I134" s="365"/>
      <c r="J134" s="365" t="s">
        <v>430</v>
      </c>
      <c r="K134" s="365"/>
      <c r="L134" s="365" t="s">
        <v>431</v>
      </c>
      <c r="M134" s="365"/>
      <c r="N134" s="365" t="s">
        <v>432</v>
      </c>
      <c r="O134" s="365"/>
      <c r="P134" s="365" t="s">
        <v>433</v>
      </c>
      <c r="Q134" s="365"/>
      <c r="R134" s="365" t="s">
        <v>434</v>
      </c>
      <c r="S134" s="365"/>
      <c r="T134" s="365" t="s">
        <v>435</v>
      </c>
      <c r="U134" s="365"/>
      <c r="V134" s="365" t="s">
        <v>436</v>
      </c>
      <c r="W134" s="365"/>
      <c r="X134" s="365" t="s">
        <v>361</v>
      </c>
      <c r="Y134" s="365"/>
      <c r="Z134" s="365" t="s">
        <v>437</v>
      </c>
      <c r="AA134" s="366" t="s">
        <v>438</v>
      </c>
    </row>
    <row r="135" customFormat="false" ht="12.75" hidden="false" customHeight="false" outlineLevel="0" collapsed="false">
      <c r="A135" s="365"/>
      <c r="B135" s="367" t="s">
        <v>439</v>
      </c>
      <c r="C135" s="367" t="s">
        <v>440</v>
      </c>
      <c r="D135" s="367" t="s">
        <v>439</v>
      </c>
      <c r="E135" s="367" t="s">
        <v>440</v>
      </c>
      <c r="F135" s="367" t="s">
        <v>439</v>
      </c>
      <c r="G135" s="367" t="s">
        <v>440</v>
      </c>
      <c r="H135" s="367" t="s">
        <v>439</v>
      </c>
      <c r="I135" s="367" t="s">
        <v>440</v>
      </c>
      <c r="J135" s="367" t="s">
        <v>439</v>
      </c>
      <c r="K135" s="367" t="s">
        <v>440</v>
      </c>
      <c r="L135" s="367" t="s">
        <v>439</v>
      </c>
      <c r="M135" s="367" t="s">
        <v>440</v>
      </c>
      <c r="N135" s="367" t="s">
        <v>439</v>
      </c>
      <c r="O135" s="367" t="s">
        <v>440</v>
      </c>
      <c r="P135" s="367" t="s">
        <v>439</v>
      </c>
      <c r="Q135" s="367" t="s">
        <v>440</v>
      </c>
      <c r="R135" s="367" t="s">
        <v>439</v>
      </c>
      <c r="S135" s="367" t="s">
        <v>440</v>
      </c>
      <c r="T135" s="367" t="s">
        <v>439</v>
      </c>
      <c r="U135" s="367" t="s">
        <v>440</v>
      </c>
      <c r="V135" s="367" t="s">
        <v>439</v>
      </c>
      <c r="W135" s="367" t="s">
        <v>440</v>
      </c>
      <c r="X135" s="367" t="s">
        <v>439</v>
      </c>
      <c r="Y135" s="367" t="s">
        <v>440</v>
      </c>
      <c r="Z135" s="365"/>
      <c r="AA135" s="366"/>
    </row>
    <row r="136" customFormat="false" ht="12.75" hidden="false" customHeight="false" outlineLevel="0" collapsed="false">
      <c r="A136" s="365"/>
      <c r="B136" s="368" t="n">
        <v>1</v>
      </c>
      <c r="C136" s="368" t="n">
        <v>2</v>
      </c>
      <c r="D136" s="368" t="n">
        <v>3</v>
      </c>
      <c r="E136" s="368" t="n">
        <v>4</v>
      </c>
      <c r="F136" s="368" t="n">
        <v>5</v>
      </c>
      <c r="G136" s="368" t="n">
        <v>6</v>
      </c>
      <c r="H136" s="368" t="n">
        <v>7</v>
      </c>
      <c r="I136" s="368" t="n">
        <v>8</v>
      </c>
      <c r="J136" s="368" t="n">
        <v>9</v>
      </c>
      <c r="K136" s="368" t="n">
        <v>10</v>
      </c>
      <c r="L136" s="368" t="n">
        <v>11</v>
      </c>
      <c r="M136" s="368" t="n">
        <v>12</v>
      </c>
      <c r="N136" s="368" t="n">
        <v>13</v>
      </c>
      <c r="O136" s="368" t="n">
        <v>14</v>
      </c>
      <c r="P136" s="368" t="n">
        <v>15</v>
      </c>
      <c r="Q136" s="368" t="n">
        <v>16</v>
      </c>
      <c r="R136" s="368" t="n">
        <v>17</v>
      </c>
      <c r="S136" s="368" t="n">
        <v>18</v>
      </c>
      <c r="T136" s="368" t="n">
        <v>19</v>
      </c>
      <c r="U136" s="368" t="n">
        <v>20</v>
      </c>
      <c r="V136" s="368" t="n">
        <v>21</v>
      </c>
      <c r="W136" s="368" t="n">
        <v>22</v>
      </c>
      <c r="X136" s="368" t="n">
        <v>23</v>
      </c>
      <c r="Y136" s="368" t="n">
        <v>24</v>
      </c>
      <c r="Z136" s="368" t="n">
        <v>25</v>
      </c>
      <c r="AA136" s="368" t="n">
        <v>26</v>
      </c>
    </row>
    <row r="137" customFormat="false" ht="12.75" hidden="false" customHeight="false" outlineLevel="0" collapsed="false">
      <c r="A137" s="369" t="s">
        <v>443</v>
      </c>
      <c r="B137" s="368" t="n">
        <v>1</v>
      </c>
      <c r="C137" s="370" t="n">
        <v>55000</v>
      </c>
      <c r="D137" s="367"/>
      <c r="E137" s="371"/>
      <c r="F137" s="367"/>
      <c r="G137" s="371"/>
      <c r="H137" s="367"/>
      <c r="I137" s="371"/>
      <c r="J137" s="367"/>
      <c r="K137" s="371"/>
      <c r="L137" s="367"/>
      <c r="M137" s="371"/>
      <c r="N137" s="367"/>
      <c r="O137" s="371"/>
      <c r="P137" s="367"/>
      <c r="Q137" s="371"/>
      <c r="R137" s="367"/>
      <c r="S137" s="371"/>
      <c r="T137" s="367"/>
      <c r="U137" s="371"/>
      <c r="V137" s="367"/>
      <c r="W137" s="371"/>
      <c r="X137" s="367"/>
      <c r="Y137" s="371"/>
      <c r="Z137" s="368" t="n">
        <v>1</v>
      </c>
      <c r="AA137" s="370" t="n">
        <v>55000</v>
      </c>
    </row>
    <row r="138" customFormat="false" ht="12.75" hidden="false" customHeight="false" outlineLevel="0" collapsed="false">
      <c r="A138" s="369" t="s">
        <v>444</v>
      </c>
      <c r="B138" s="367"/>
      <c r="C138" s="371"/>
      <c r="D138" s="367"/>
      <c r="E138" s="371"/>
      <c r="F138" s="367"/>
      <c r="G138" s="371"/>
      <c r="H138" s="367"/>
      <c r="I138" s="371"/>
      <c r="J138" s="367"/>
      <c r="K138" s="371"/>
      <c r="L138" s="368" t="n">
        <v>4</v>
      </c>
      <c r="M138" s="370" t="n">
        <v>493156</v>
      </c>
      <c r="N138" s="367"/>
      <c r="O138" s="371"/>
      <c r="P138" s="367"/>
      <c r="Q138" s="371"/>
      <c r="R138" s="367"/>
      <c r="S138" s="371"/>
      <c r="T138" s="367"/>
      <c r="U138" s="371"/>
      <c r="V138" s="367"/>
      <c r="W138" s="371"/>
      <c r="X138" s="367"/>
      <c r="Y138" s="371"/>
      <c r="Z138" s="368" t="n">
        <v>4</v>
      </c>
      <c r="AA138" s="370" t="n">
        <v>493156</v>
      </c>
    </row>
    <row r="139" customFormat="false" ht="12.75" hidden="false" customHeight="false" outlineLevel="0" collapsed="false">
      <c r="A139" s="369" t="s">
        <v>445</v>
      </c>
      <c r="B139" s="368" t="n">
        <v>1</v>
      </c>
      <c r="C139" s="370" t="n">
        <v>155227</v>
      </c>
      <c r="D139" s="367"/>
      <c r="E139" s="371"/>
      <c r="F139" s="367"/>
      <c r="G139" s="371"/>
      <c r="H139" s="367"/>
      <c r="I139" s="371"/>
      <c r="J139" s="367"/>
      <c r="K139" s="371"/>
      <c r="L139" s="367"/>
      <c r="M139" s="371"/>
      <c r="N139" s="367"/>
      <c r="O139" s="371"/>
      <c r="P139" s="367"/>
      <c r="Q139" s="371"/>
      <c r="R139" s="367"/>
      <c r="S139" s="371"/>
      <c r="T139" s="367"/>
      <c r="U139" s="371"/>
      <c r="V139" s="367"/>
      <c r="W139" s="371"/>
      <c r="X139" s="367"/>
      <c r="Y139" s="371"/>
      <c r="Z139" s="368" t="n">
        <v>1</v>
      </c>
      <c r="AA139" s="370" t="n">
        <v>155227</v>
      </c>
    </row>
    <row r="140" customFormat="false" ht="12.75" hidden="false" customHeight="false" outlineLevel="0" collapsed="false">
      <c r="A140" s="369" t="s">
        <v>446</v>
      </c>
      <c r="B140" s="368" t="n">
        <v>1</v>
      </c>
      <c r="C140" s="370" t="n">
        <v>140371</v>
      </c>
      <c r="D140" s="367"/>
      <c r="E140" s="371"/>
      <c r="F140" s="367"/>
      <c r="G140" s="371"/>
      <c r="H140" s="367"/>
      <c r="I140" s="371"/>
      <c r="J140" s="367"/>
      <c r="K140" s="371"/>
      <c r="L140" s="367"/>
      <c r="M140" s="371"/>
      <c r="N140" s="367"/>
      <c r="O140" s="371"/>
      <c r="P140" s="367"/>
      <c r="Q140" s="371"/>
      <c r="R140" s="367"/>
      <c r="S140" s="371"/>
      <c r="T140" s="367"/>
      <c r="U140" s="371"/>
      <c r="V140" s="367"/>
      <c r="W140" s="371"/>
      <c r="X140" s="367"/>
      <c r="Y140" s="371"/>
      <c r="Z140" s="368" t="n">
        <v>1</v>
      </c>
      <c r="AA140" s="370" t="n">
        <v>140371</v>
      </c>
    </row>
    <row r="141" customFormat="false" ht="12.75" hidden="false" customHeight="false" outlineLevel="0" collapsed="false">
      <c r="A141" s="369" t="s">
        <v>447</v>
      </c>
      <c r="B141" s="368" t="n">
        <v>1</v>
      </c>
      <c r="C141" s="370" t="n">
        <v>83963</v>
      </c>
      <c r="D141" s="367"/>
      <c r="E141" s="371"/>
      <c r="F141" s="367"/>
      <c r="G141" s="371"/>
      <c r="H141" s="367"/>
      <c r="I141" s="371"/>
      <c r="J141" s="367"/>
      <c r="K141" s="371"/>
      <c r="L141" s="367"/>
      <c r="M141" s="371"/>
      <c r="N141" s="367"/>
      <c r="O141" s="371"/>
      <c r="P141" s="367"/>
      <c r="Q141" s="371"/>
      <c r="R141" s="367"/>
      <c r="S141" s="371"/>
      <c r="T141" s="367"/>
      <c r="U141" s="371"/>
      <c r="V141" s="367"/>
      <c r="W141" s="371"/>
      <c r="X141" s="367"/>
      <c r="Y141" s="371"/>
      <c r="Z141" s="368" t="n">
        <v>1</v>
      </c>
      <c r="AA141" s="370" t="n">
        <v>83963</v>
      </c>
    </row>
    <row r="142" customFormat="false" ht="12.75" hidden="false" customHeight="false" outlineLevel="0" collapsed="false">
      <c r="A142" s="369" t="s">
        <v>449</v>
      </c>
      <c r="B142" s="368" t="n">
        <v>1</v>
      </c>
      <c r="C142" s="370" t="n">
        <v>84051</v>
      </c>
      <c r="D142" s="367"/>
      <c r="E142" s="371"/>
      <c r="F142" s="367"/>
      <c r="G142" s="371"/>
      <c r="H142" s="367"/>
      <c r="I142" s="371"/>
      <c r="J142" s="367"/>
      <c r="K142" s="371"/>
      <c r="L142" s="367"/>
      <c r="M142" s="371"/>
      <c r="N142" s="367"/>
      <c r="O142" s="371"/>
      <c r="P142" s="367"/>
      <c r="Q142" s="371"/>
      <c r="R142" s="367"/>
      <c r="S142" s="371"/>
      <c r="T142" s="367"/>
      <c r="U142" s="371"/>
      <c r="V142" s="367"/>
      <c r="W142" s="371"/>
      <c r="X142" s="367"/>
      <c r="Y142" s="371"/>
      <c r="Z142" s="368" t="n">
        <v>1</v>
      </c>
      <c r="AA142" s="370" t="n">
        <v>84051</v>
      </c>
    </row>
    <row r="143" customFormat="false" ht="12.75" hidden="false" customHeight="false" outlineLevel="0" collapsed="false">
      <c r="A143" s="369" t="s">
        <v>450</v>
      </c>
      <c r="B143" s="368" t="n">
        <v>1</v>
      </c>
      <c r="C143" s="370" t="n">
        <v>88716</v>
      </c>
      <c r="D143" s="367"/>
      <c r="E143" s="371"/>
      <c r="F143" s="367"/>
      <c r="G143" s="371"/>
      <c r="H143" s="367"/>
      <c r="I143" s="371"/>
      <c r="J143" s="367"/>
      <c r="K143" s="371"/>
      <c r="L143" s="367"/>
      <c r="M143" s="371"/>
      <c r="N143" s="367"/>
      <c r="O143" s="371"/>
      <c r="P143" s="367"/>
      <c r="Q143" s="371"/>
      <c r="R143" s="367"/>
      <c r="S143" s="371"/>
      <c r="T143" s="367"/>
      <c r="U143" s="371"/>
      <c r="V143" s="367"/>
      <c r="W143" s="371"/>
      <c r="X143" s="367"/>
      <c r="Y143" s="371"/>
      <c r="Z143" s="368" t="n">
        <v>1</v>
      </c>
      <c r="AA143" s="370" t="n">
        <v>88716</v>
      </c>
    </row>
    <row r="144" customFormat="false" ht="12.75" hidden="false" customHeight="false" outlineLevel="0" collapsed="false">
      <c r="A144" s="369" t="s">
        <v>452</v>
      </c>
      <c r="B144" s="368" t="n">
        <v>1</v>
      </c>
      <c r="C144" s="370" t="n">
        <v>137319</v>
      </c>
      <c r="D144" s="367"/>
      <c r="E144" s="371"/>
      <c r="F144" s="367"/>
      <c r="G144" s="371"/>
      <c r="H144" s="367"/>
      <c r="I144" s="371"/>
      <c r="J144" s="367"/>
      <c r="K144" s="371"/>
      <c r="L144" s="367"/>
      <c r="M144" s="371"/>
      <c r="N144" s="367"/>
      <c r="O144" s="371"/>
      <c r="P144" s="367"/>
      <c r="Q144" s="371"/>
      <c r="R144" s="367"/>
      <c r="S144" s="371"/>
      <c r="T144" s="367"/>
      <c r="U144" s="371"/>
      <c r="V144" s="367"/>
      <c r="W144" s="371"/>
      <c r="X144" s="367"/>
      <c r="Y144" s="371"/>
      <c r="Z144" s="368" t="n">
        <v>1</v>
      </c>
      <c r="AA144" s="370" t="n">
        <v>137319</v>
      </c>
    </row>
    <row r="145" customFormat="false" ht="12.75" hidden="false" customHeight="false" outlineLevel="0" collapsed="false">
      <c r="A145" s="369" t="s">
        <v>453</v>
      </c>
      <c r="B145" s="368" t="n">
        <v>1</v>
      </c>
      <c r="C145" s="370" t="n">
        <v>136370</v>
      </c>
      <c r="D145" s="367"/>
      <c r="E145" s="371"/>
      <c r="F145" s="367"/>
      <c r="G145" s="371"/>
      <c r="H145" s="367"/>
      <c r="I145" s="371"/>
      <c r="J145" s="367"/>
      <c r="K145" s="371"/>
      <c r="L145" s="367"/>
      <c r="M145" s="371"/>
      <c r="N145" s="367"/>
      <c r="O145" s="371"/>
      <c r="P145" s="367"/>
      <c r="Q145" s="371"/>
      <c r="R145" s="367"/>
      <c r="S145" s="371"/>
      <c r="T145" s="367"/>
      <c r="U145" s="371"/>
      <c r="V145" s="367"/>
      <c r="W145" s="371"/>
      <c r="X145" s="367"/>
      <c r="Y145" s="371"/>
      <c r="Z145" s="368" t="n">
        <v>1</v>
      </c>
      <c r="AA145" s="370" t="n">
        <v>136370</v>
      </c>
    </row>
    <row r="146" customFormat="false" ht="12.75" hidden="false" customHeight="false" outlineLevel="0" collapsed="false">
      <c r="A146" s="369" t="s">
        <v>454</v>
      </c>
      <c r="B146" s="368" t="n">
        <v>1</v>
      </c>
      <c r="C146" s="370" t="n">
        <v>131095</v>
      </c>
      <c r="D146" s="367"/>
      <c r="E146" s="371"/>
      <c r="F146" s="367"/>
      <c r="G146" s="371"/>
      <c r="H146" s="367"/>
      <c r="I146" s="371"/>
      <c r="J146" s="367"/>
      <c r="K146" s="371"/>
      <c r="L146" s="367"/>
      <c r="M146" s="371"/>
      <c r="N146" s="367"/>
      <c r="O146" s="371"/>
      <c r="P146" s="367"/>
      <c r="Q146" s="371"/>
      <c r="R146" s="367"/>
      <c r="S146" s="371"/>
      <c r="T146" s="367"/>
      <c r="U146" s="371"/>
      <c r="V146" s="367"/>
      <c r="W146" s="371"/>
      <c r="X146" s="367"/>
      <c r="Y146" s="371"/>
      <c r="Z146" s="368" t="n">
        <v>1</v>
      </c>
      <c r="AA146" s="370" t="n">
        <v>131095</v>
      </c>
    </row>
    <row r="147" customFormat="false" ht="12.75" hidden="false" customHeight="false" outlineLevel="0" collapsed="false">
      <c r="A147" s="369" t="s">
        <v>455</v>
      </c>
      <c r="B147" s="368" t="n">
        <v>1</v>
      </c>
      <c r="C147" s="370" t="n">
        <v>137319</v>
      </c>
      <c r="D147" s="367"/>
      <c r="E147" s="371"/>
      <c r="F147" s="367"/>
      <c r="G147" s="371"/>
      <c r="H147" s="367"/>
      <c r="I147" s="371"/>
      <c r="J147" s="367"/>
      <c r="K147" s="371"/>
      <c r="L147" s="367"/>
      <c r="M147" s="371"/>
      <c r="N147" s="367"/>
      <c r="O147" s="371"/>
      <c r="P147" s="367"/>
      <c r="Q147" s="371"/>
      <c r="R147" s="367"/>
      <c r="S147" s="371"/>
      <c r="T147" s="367"/>
      <c r="U147" s="371"/>
      <c r="V147" s="367"/>
      <c r="W147" s="371"/>
      <c r="X147" s="367"/>
      <c r="Y147" s="371"/>
      <c r="Z147" s="368" t="n">
        <v>1</v>
      </c>
      <c r="AA147" s="370" t="n">
        <v>137319</v>
      </c>
    </row>
    <row r="148" customFormat="false" ht="12.75" hidden="false" customHeight="false" outlineLevel="0" collapsed="false">
      <c r="A148" s="369" t="s">
        <v>456</v>
      </c>
      <c r="B148" s="367"/>
      <c r="C148" s="371"/>
      <c r="D148" s="367"/>
      <c r="E148" s="371"/>
      <c r="F148" s="367"/>
      <c r="G148" s="371"/>
      <c r="H148" s="368" t="n">
        <v>2</v>
      </c>
      <c r="I148" s="370" t="n">
        <v>170000</v>
      </c>
      <c r="J148" s="367"/>
      <c r="K148" s="371"/>
      <c r="L148" s="367"/>
      <c r="M148" s="371"/>
      <c r="N148" s="367"/>
      <c r="O148" s="371"/>
      <c r="P148" s="367"/>
      <c r="Q148" s="371"/>
      <c r="R148" s="367"/>
      <c r="S148" s="371"/>
      <c r="T148" s="367"/>
      <c r="U148" s="371"/>
      <c r="V148" s="367"/>
      <c r="W148" s="371"/>
      <c r="X148" s="367"/>
      <c r="Y148" s="371"/>
      <c r="Z148" s="368" t="n">
        <v>2</v>
      </c>
      <c r="AA148" s="370" t="n">
        <v>170000</v>
      </c>
    </row>
    <row r="149" customFormat="false" ht="12.75" hidden="false" customHeight="false" outlineLevel="0" collapsed="false">
      <c r="A149" s="369" t="s">
        <v>457</v>
      </c>
      <c r="B149" s="367"/>
      <c r="C149" s="371"/>
      <c r="D149" s="367"/>
      <c r="E149" s="371"/>
      <c r="F149" s="367"/>
      <c r="G149" s="371"/>
      <c r="H149" s="368" t="n">
        <v>7</v>
      </c>
      <c r="I149" s="370" t="n">
        <v>595000</v>
      </c>
      <c r="J149" s="368" t="n">
        <v>4</v>
      </c>
      <c r="K149" s="370" t="n">
        <v>340000</v>
      </c>
      <c r="L149" s="367"/>
      <c r="M149" s="371"/>
      <c r="N149" s="367"/>
      <c r="O149" s="371"/>
      <c r="P149" s="367"/>
      <c r="Q149" s="371"/>
      <c r="R149" s="367"/>
      <c r="S149" s="371"/>
      <c r="T149" s="367"/>
      <c r="U149" s="371"/>
      <c r="V149" s="367"/>
      <c r="W149" s="371"/>
      <c r="X149" s="368" t="n">
        <v>1</v>
      </c>
      <c r="Y149" s="370" t="n">
        <v>85000</v>
      </c>
      <c r="Z149" s="368" t="n">
        <v>12</v>
      </c>
      <c r="AA149" s="370" t="n">
        <v>1020000</v>
      </c>
    </row>
    <row r="150" customFormat="false" ht="12.75" hidden="false" customHeight="false" outlineLevel="0" collapsed="false">
      <c r="A150" s="369" t="s">
        <v>458</v>
      </c>
      <c r="B150" s="367"/>
      <c r="C150" s="371"/>
      <c r="D150" s="367"/>
      <c r="E150" s="371"/>
      <c r="F150" s="367"/>
      <c r="G150" s="371"/>
      <c r="H150" s="368" t="n">
        <v>1</v>
      </c>
      <c r="I150" s="370" t="n">
        <v>105000</v>
      </c>
      <c r="J150" s="367"/>
      <c r="K150" s="371"/>
      <c r="L150" s="367"/>
      <c r="M150" s="371"/>
      <c r="N150" s="367"/>
      <c r="O150" s="371"/>
      <c r="P150" s="367"/>
      <c r="Q150" s="371"/>
      <c r="R150" s="367"/>
      <c r="S150" s="371"/>
      <c r="T150" s="367"/>
      <c r="U150" s="371"/>
      <c r="V150" s="367"/>
      <c r="W150" s="371"/>
      <c r="X150" s="368" t="n">
        <v>1</v>
      </c>
      <c r="Y150" s="370" t="n">
        <v>105000</v>
      </c>
      <c r="Z150" s="368" t="n">
        <v>2</v>
      </c>
      <c r="AA150" s="370" t="n">
        <v>210000</v>
      </c>
    </row>
    <row r="151" customFormat="false" ht="12.75" hidden="false" customHeight="false" outlineLevel="0" collapsed="false">
      <c r="A151" s="369" t="s">
        <v>459</v>
      </c>
      <c r="B151" s="368" t="n">
        <v>4</v>
      </c>
      <c r="C151" s="370" t="n">
        <v>540000</v>
      </c>
      <c r="D151" s="367"/>
      <c r="E151" s="371"/>
      <c r="F151" s="367"/>
      <c r="G151" s="371"/>
      <c r="H151" s="368" t="n">
        <v>1</v>
      </c>
      <c r="I151" s="370" t="n">
        <v>135000</v>
      </c>
      <c r="J151" s="367"/>
      <c r="K151" s="371"/>
      <c r="L151" s="367"/>
      <c r="M151" s="371"/>
      <c r="N151" s="367"/>
      <c r="O151" s="371"/>
      <c r="P151" s="367"/>
      <c r="Q151" s="371"/>
      <c r="R151" s="368" t="n">
        <v>2</v>
      </c>
      <c r="S151" s="370" t="n">
        <v>270000</v>
      </c>
      <c r="T151" s="367"/>
      <c r="U151" s="371"/>
      <c r="V151" s="367"/>
      <c r="W151" s="371"/>
      <c r="X151" s="367"/>
      <c r="Y151" s="371"/>
      <c r="Z151" s="368" t="n">
        <v>7</v>
      </c>
      <c r="AA151" s="370" t="n">
        <v>945000</v>
      </c>
    </row>
    <row r="152" customFormat="false" ht="12.75" hidden="false" customHeight="false" outlineLevel="0" collapsed="false">
      <c r="A152" s="369" t="s">
        <v>461</v>
      </c>
      <c r="B152" s="368" t="n">
        <v>1</v>
      </c>
      <c r="C152" s="370" t="n">
        <v>34949</v>
      </c>
      <c r="D152" s="367"/>
      <c r="E152" s="371"/>
      <c r="F152" s="367"/>
      <c r="G152" s="371"/>
      <c r="H152" s="367"/>
      <c r="I152" s="371"/>
      <c r="J152" s="367"/>
      <c r="K152" s="371"/>
      <c r="L152" s="367"/>
      <c r="M152" s="371"/>
      <c r="N152" s="367"/>
      <c r="O152" s="371"/>
      <c r="P152" s="367"/>
      <c r="Q152" s="371"/>
      <c r="R152" s="367"/>
      <c r="S152" s="371"/>
      <c r="T152" s="367"/>
      <c r="U152" s="371"/>
      <c r="V152" s="367"/>
      <c r="W152" s="371"/>
      <c r="X152" s="367"/>
      <c r="Y152" s="371"/>
      <c r="Z152" s="368" t="n">
        <v>1</v>
      </c>
      <c r="AA152" s="370" t="n">
        <v>34949</v>
      </c>
    </row>
    <row r="153" customFormat="false" ht="12.75" hidden="false" customHeight="false" outlineLevel="0" collapsed="false">
      <c r="A153" s="369" t="s">
        <v>462</v>
      </c>
      <c r="B153" s="368" t="n">
        <v>34</v>
      </c>
      <c r="C153" s="370" t="n">
        <v>646000</v>
      </c>
      <c r="D153" s="367"/>
      <c r="E153" s="371"/>
      <c r="F153" s="367"/>
      <c r="G153" s="371"/>
      <c r="H153" s="367"/>
      <c r="I153" s="371"/>
      <c r="J153" s="367"/>
      <c r="K153" s="371"/>
      <c r="L153" s="367"/>
      <c r="M153" s="371"/>
      <c r="N153" s="367"/>
      <c r="O153" s="371"/>
      <c r="P153" s="367"/>
      <c r="Q153" s="371"/>
      <c r="R153" s="367"/>
      <c r="S153" s="371"/>
      <c r="T153" s="367"/>
      <c r="U153" s="371"/>
      <c r="V153" s="367"/>
      <c r="W153" s="371"/>
      <c r="X153" s="367"/>
      <c r="Y153" s="371"/>
      <c r="Z153" s="368" t="n">
        <v>34</v>
      </c>
      <c r="AA153" s="370" t="n">
        <v>646000</v>
      </c>
    </row>
    <row r="154" customFormat="false" ht="12.75" hidden="false" customHeight="false" outlineLevel="0" collapsed="false">
      <c r="A154" s="369" t="s">
        <v>463</v>
      </c>
      <c r="B154" s="368" t="n">
        <v>7</v>
      </c>
      <c r="C154" s="370" t="n">
        <v>352049</v>
      </c>
      <c r="D154" s="367"/>
      <c r="E154" s="371"/>
      <c r="F154" s="367"/>
      <c r="G154" s="371"/>
      <c r="H154" s="367"/>
      <c r="I154" s="371"/>
      <c r="J154" s="367"/>
      <c r="K154" s="371"/>
      <c r="L154" s="367"/>
      <c r="M154" s="371"/>
      <c r="N154" s="367"/>
      <c r="O154" s="371"/>
      <c r="P154" s="367"/>
      <c r="Q154" s="371"/>
      <c r="R154" s="367"/>
      <c r="S154" s="371"/>
      <c r="T154" s="367"/>
      <c r="U154" s="371"/>
      <c r="V154" s="367"/>
      <c r="W154" s="371"/>
      <c r="X154" s="367"/>
      <c r="Y154" s="371"/>
      <c r="Z154" s="368" t="n">
        <v>7</v>
      </c>
      <c r="AA154" s="370" t="n">
        <v>352049</v>
      </c>
    </row>
    <row r="155" customFormat="false" ht="12.75" hidden="false" customHeight="false" outlineLevel="0" collapsed="false">
      <c r="A155" s="369" t="s">
        <v>464</v>
      </c>
      <c r="B155" s="368" t="n">
        <v>3</v>
      </c>
      <c r="C155" s="370" t="n">
        <v>113371</v>
      </c>
      <c r="D155" s="367"/>
      <c r="E155" s="371"/>
      <c r="F155" s="367"/>
      <c r="G155" s="371"/>
      <c r="H155" s="367"/>
      <c r="I155" s="371"/>
      <c r="J155" s="367"/>
      <c r="K155" s="371"/>
      <c r="L155" s="367"/>
      <c r="M155" s="371"/>
      <c r="N155" s="367"/>
      <c r="O155" s="371"/>
      <c r="P155" s="367"/>
      <c r="Q155" s="371"/>
      <c r="R155" s="367"/>
      <c r="S155" s="371"/>
      <c r="T155" s="367"/>
      <c r="U155" s="371"/>
      <c r="V155" s="367"/>
      <c r="W155" s="371"/>
      <c r="X155" s="367"/>
      <c r="Y155" s="371"/>
      <c r="Z155" s="368" t="n">
        <v>3</v>
      </c>
      <c r="AA155" s="370" t="n">
        <v>113371</v>
      </c>
    </row>
    <row r="156" customFormat="false" ht="12.75" hidden="false" customHeight="false" outlineLevel="0" collapsed="false">
      <c r="A156" s="369" t="s">
        <v>465</v>
      </c>
      <c r="B156" s="368" t="n">
        <v>5</v>
      </c>
      <c r="C156" s="370" t="n">
        <v>95000</v>
      </c>
      <c r="D156" s="367"/>
      <c r="E156" s="371"/>
      <c r="F156" s="367"/>
      <c r="G156" s="371"/>
      <c r="H156" s="367"/>
      <c r="I156" s="371"/>
      <c r="J156" s="367"/>
      <c r="K156" s="371"/>
      <c r="L156" s="367"/>
      <c r="M156" s="371"/>
      <c r="N156" s="367"/>
      <c r="O156" s="371"/>
      <c r="P156" s="367"/>
      <c r="Q156" s="371"/>
      <c r="R156" s="367"/>
      <c r="S156" s="371"/>
      <c r="T156" s="367"/>
      <c r="U156" s="371"/>
      <c r="V156" s="367"/>
      <c r="W156" s="371"/>
      <c r="X156" s="367"/>
      <c r="Y156" s="371"/>
      <c r="Z156" s="368" t="n">
        <v>5</v>
      </c>
      <c r="AA156" s="370" t="n">
        <v>95000</v>
      </c>
    </row>
    <row r="157" customFormat="false" ht="12.75" hidden="false" customHeight="false" outlineLevel="0" collapsed="false">
      <c r="A157" s="369" t="s">
        <v>466</v>
      </c>
      <c r="B157" s="368" t="n">
        <v>2</v>
      </c>
      <c r="C157" s="370" t="n">
        <v>38000</v>
      </c>
      <c r="D157" s="367"/>
      <c r="E157" s="371"/>
      <c r="F157" s="367"/>
      <c r="G157" s="371"/>
      <c r="H157" s="367"/>
      <c r="I157" s="371"/>
      <c r="J157" s="367"/>
      <c r="K157" s="371"/>
      <c r="L157" s="367"/>
      <c r="M157" s="371"/>
      <c r="N157" s="367"/>
      <c r="O157" s="371"/>
      <c r="P157" s="367"/>
      <c r="Q157" s="371"/>
      <c r="R157" s="367"/>
      <c r="S157" s="371"/>
      <c r="T157" s="367"/>
      <c r="U157" s="371"/>
      <c r="V157" s="367"/>
      <c r="W157" s="371"/>
      <c r="X157" s="367"/>
      <c r="Y157" s="371"/>
      <c r="Z157" s="368" t="n">
        <v>2</v>
      </c>
      <c r="AA157" s="370" t="n">
        <v>38000</v>
      </c>
    </row>
    <row r="158" customFormat="false" ht="12.75" hidden="false" customHeight="false" outlineLevel="0" collapsed="false">
      <c r="A158" s="369" t="s">
        <v>467</v>
      </c>
      <c r="B158" s="368" t="n">
        <v>1</v>
      </c>
      <c r="C158" s="370" t="n">
        <v>19000</v>
      </c>
      <c r="D158" s="367"/>
      <c r="E158" s="371"/>
      <c r="F158" s="367"/>
      <c r="G158" s="371"/>
      <c r="H158" s="367"/>
      <c r="I158" s="371"/>
      <c r="J158" s="367"/>
      <c r="K158" s="371"/>
      <c r="L158" s="367"/>
      <c r="M158" s="371"/>
      <c r="N158" s="367"/>
      <c r="O158" s="371"/>
      <c r="P158" s="367"/>
      <c r="Q158" s="371"/>
      <c r="R158" s="367"/>
      <c r="S158" s="371"/>
      <c r="T158" s="367"/>
      <c r="U158" s="371"/>
      <c r="V158" s="367"/>
      <c r="W158" s="371"/>
      <c r="X158" s="367"/>
      <c r="Y158" s="371"/>
      <c r="Z158" s="368" t="n">
        <v>1</v>
      </c>
      <c r="AA158" s="370" t="n">
        <v>19000</v>
      </c>
    </row>
    <row r="159" customFormat="false" ht="12.75" hidden="false" customHeight="false" outlineLevel="0" collapsed="false">
      <c r="A159" s="369" t="s">
        <v>468</v>
      </c>
      <c r="B159" s="368" t="n">
        <v>1</v>
      </c>
      <c r="C159" s="370" t="n">
        <v>19000</v>
      </c>
      <c r="D159" s="367"/>
      <c r="E159" s="371"/>
      <c r="F159" s="367"/>
      <c r="G159" s="371"/>
      <c r="H159" s="367"/>
      <c r="I159" s="371"/>
      <c r="J159" s="367"/>
      <c r="K159" s="371"/>
      <c r="L159" s="367"/>
      <c r="M159" s="371"/>
      <c r="N159" s="367"/>
      <c r="O159" s="371"/>
      <c r="P159" s="367"/>
      <c r="Q159" s="371"/>
      <c r="R159" s="367"/>
      <c r="S159" s="371"/>
      <c r="T159" s="367"/>
      <c r="U159" s="371"/>
      <c r="V159" s="367"/>
      <c r="W159" s="371"/>
      <c r="X159" s="367"/>
      <c r="Y159" s="371"/>
      <c r="Z159" s="368" t="n">
        <v>1</v>
      </c>
      <c r="AA159" s="370" t="n">
        <v>19000</v>
      </c>
    </row>
    <row r="160" customFormat="false" ht="12.75" hidden="false" customHeight="false" outlineLevel="0" collapsed="false">
      <c r="A160" s="369" t="s">
        <v>469</v>
      </c>
      <c r="B160" s="368" t="n">
        <v>3</v>
      </c>
      <c r="C160" s="370" t="n">
        <v>115824</v>
      </c>
      <c r="D160" s="367"/>
      <c r="E160" s="371"/>
      <c r="F160" s="367"/>
      <c r="G160" s="371"/>
      <c r="H160" s="367"/>
      <c r="I160" s="371"/>
      <c r="J160" s="367"/>
      <c r="K160" s="371"/>
      <c r="L160" s="367"/>
      <c r="M160" s="371"/>
      <c r="N160" s="367"/>
      <c r="O160" s="371"/>
      <c r="P160" s="367"/>
      <c r="Q160" s="371"/>
      <c r="R160" s="367"/>
      <c r="S160" s="371"/>
      <c r="T160" s="367"/>
      <c r="U160" s="371"/>
      <c r="V160" s="367"/>
      <c r="W160" s="371"/>
      <c r="X160" s="367"/>
      <c r="Y160" s="371"/>
      <c r="Z160" s="368" t="n">
        <v>3</v>
      </c>
      <c r="AA160" s="370" t="n">
        <v>115824</v>
      </c>
    </row>
    <row r="161" customFormat="false" ht="12.75" hidden="false" customHeight="false" outlineLevel="0" collapsed="false">
      <c r="A161" s="369" t="s">
        <v>470</v>
      </c>
      <c r="B161" s="368" t="n">
        <v>1</v>
      </c>
      <c r="C161" s="370" t="n">
        <v>19000</v>
      </c>
      <c r="D161" s="367"/>
      <c r="E161" s="371"/>
      <c r="F161" s="367"/>
      <c r="G161" s="371"/>
      <c r="H161" s="367"/>
      <c r="I161" s="371"/>
      <c r="J161" s="367"/>
      <c r="K161" s="371"/>
      <c r="L161" s="367"/>
      <c r="M161" s="371"/>
      <c r="N161" s="367"/>
      <c r="O161" s="371"/>
      <c r="P161" s="367"/>
      <c r="Q161" s="371"/>
      <c r="R161" s="367"/>
      <c r="S161" s="371"/>
      <c r="T161" s="367"/>
      <c r="U161" s="371"/>
      <c r="V161" s="367"/>
      <c r="W161" s="371"/>
      <c r="X161" s="367"/>
      <c r="Y161" s="371"/>
      <c r="Z161" s="368" t="n">
        <v>1</v>
      </c>
      <c r="AA161" s="370" t="n">
        <v>19000</v>
      </c>
    </row>
    <row r="162" customFormat="false" ht="12.75" hidden="false" customHeight="false" outlineLevel="0" collapsed="false">
      <c r="A162" s="369" t="s">
        <v>471</v>
      </c>
      <c r="B162" s="368" t="n">
        <v>1</v>
      </c>
      <c r="C162" s="370" t="n">
        <v>72017</v>
      </c>
      <c r="D162" s="367"/>
      <c r="E162" s="371"/>
      <c r="F162" s="367"/>
      <c r="G162" s="371"/>
      <c r="H162" s="367"/>
      <c r="I162" s="371"/>
      <c r="J162" s="367"/>
      <c r="K162" s="371"/>
      <c r="L162" s="367"/>
      <c r="M162" s="371"/>
      <c r="N162" s="367"/>
      <c r="O162" s="371"/>
      <c r="P162" s="367"/>
      <c r="Q162" s="371"/>
      <c r="R162" s="367"/>
      <c r="S162" s="371"/>
      <c r="T162" s="367"/>
      <c r="U162" s="371"/>
      <c r="V162" s="367"/>
      <c r="W162" s="371"/>
      <c r="X162" s="367"/>
      <c r="Y162" s="371"/>
      <c r="Z162" s="368" t="n">
        <v>1</v>
      </c>
      <c r="AA162" s="370" t="n">
        <v>72017</v>
      </c>
    </row>
    <row r="163" customFormat="false" ht="12.75" hidden="false" customHeight="false" outlineLevel="0" collapsed="false">
      <c r="A163" s="369" t="s">
        <v>472</v>
      </c>
      <c r="B163" s="368" t="n">
        <v>1</v>
      </c>
      <c r="C163" s="370" t="n">
        <v>19000</v>
      </c>
      <c r="D163" s="367"/>
      <c r="E163" s="371"/>
      <c r="F163" s="367"/>
      <c r="G163" s="371"/>
      <c r="H163" s="367"/>
      <c r="I163" s="371"/>
      <c r="J163" s="367"/>
      <c r="K163" s="371"/>
      <c r="L163" s="367"/>
      <c r="M163" s="371"/>
      <c r="N163" s="367"/>
      <c r="O163" s="371"/>
      <c r="P163" s="367"/>
      <c r="Q163" s="371"/>
      <c r="R163" s="367"/>
      <c r="S163" s="371"/>
      <c r="T163" s="367"/>
      <c r="U163" s="371"/>
      <c r="V163" s="367"/>
      <c r="W163" s="371"/>
      <c r="X163" s="367"/>
      <c r="Y163" s="371"/>
      <c r="Z163" s="368" t="n">
        <v>1</v>
      </c>
      <c r="AA163" s="370" t="n">
        <v>19000</v>
      </c>
    </row>
    <row r="164" customFormat="false" ht="12.75" hidden="false" customHeight="false" outlineLevel="0" collapsed="false">
      <c r="A164" s="369" t="s">
        <v>473</v>
      </c>
      <c r="B164" s="368" t="n">
        <v>2</v>
      </c>
      <c r="C164" s="370" t="n">
        <v>253338</v>
      </c>
      <c r="D164" s="367"/>
      <c r="E164" s="371"/>
      <c r="F164" s="367"/>
      <c r="G164" s="371"/>
      <c r="H164" s="367"/>
      <c r="I164" s="371"/>
      <c r="J164" s="367"/>
      <c r="K164" s="371"/>
      <c r="L164" s="367"/>
      <c r="M164" s="371"/>
      <c r="N164" s="367"/>
      <c r="O164" s="371"/>
      <c r="P164" s="367"/>
      <c r="Q164" s="371"/>
      <c r="R164" s="367"/>
      <c r="S164" s="371"/>
      <c r="T164" s="367"/>
      <c r="U164" s="371"/>
      <c r="V164" s="367"/>
      <c r="W164" s="371"/>
      <c r="X164" s="367"/>
      <c r="Y164" s="371"/>
      <c r="Z164" s="368" t="n">
        <v>2</v>
      </c>
      <c r="AA164" s="370" t="n">
        <v>253338</v>
      </c>
    </row>
    <row r="165" customFormat="false" ht="12.75" hidden="false" customHeight="false" outlineLevel="0" collapsed="false">
      <c r="A165" s="369" t="s">
        <v>474</v>
      </c>
      <c r="B165" s="368" t="n">
        <v>1</v>
      </c>
      <c r="C165" s="370" t="n">
        <v>93359</v>
      </c>
      <c r="D165" s="367"/>
      <c r="E165" s="371"/>
      <c r="F165" s="367"/>
      <c r="G165" s="371"/>
      <c r="H165" s="367"/>
      <c r="I165" s="371"/>
      <c r="J165" s="367"/>
      <c r="K165" s="371"/>
      <c r="L165" s="367"/>
      <c r="M165" s="371"/>
      <c r="N165" s="367"/>
      <c r="O165" s="371"/>
      <c r="P165" s="367"/>
      <c r="Q165" s="371"/>
      <c r="R165" s="367"/>
      <c r="S165" s="371"/>
      <c r="T165" s="367"/>
      <c r="U165" s="371"/>
      <c r="V165" s="367"/>
      <c r="W165" s="371"/>
      <c r="X165" s="367"/>
      <c r="Y165" s="371"/>
      <c r="Z165" s="368" t="n">
        <v>1</v>
      </c>
      <c r="AA165" s="370" t="n">
        <v>93359</v>
      </c>
    </row>
    <row r="166" customFormat="false" ht="12.75" hidden="false" customHeight="false" outlineLevel="0" collapsed="false">
      <c r="A166" s="369" t="s">
        <v>475</v>
      </c>
      <c r="B166" s="368" t="n">
        <v>15</v>
      </c>
      <c r="C166" s="370" t="n">
        <v>1046958</v>
      </c>
      <c r="D166" s="367"/>
      <c r="E166" s="371"/>
      <c r="F166" s="367"/>
      <c r="G166" s="371"/>
      <c r="H166" s="367"/>
      <c r="I166" s="371"/>
      <c r="J166" s="367"/>
      <c r="K166" s="371"/>
      <c r="L166" s="367"/>
      <c r="M166" s="371"/>
      <c r="N166" s="367"/>
      <c r="O166" s="371"/>
      <c r="P166" s="367"/>
      <c r="Q166" s="371"/>
      <c r="R166" s="367"/>
      <c r="S166" s="371"/>
      <c r="T166" s="367"/>
      <c r="U166" s="371"/>
      <c r="V166" s="367"/>
      <c r="W166" s="371"/>
      <c r="X166" s="367"/>
      <c r="Y166" s="371"/>
      <c r="Z166" s="368" t="n">
        <v>15</v>
      </c>
      <c r="AA166" s="370" t="n">
        <v>1046958</v>
      </c>
    </row>
    <row r="167" customFormat="false" ht="12.75" hidden="false" customHeight="false" outlineLevel="0" collapsed="false">
      <c r="A167" s="369" t="s">
        <v>476</v>
      </c>
      <c r="B167" s="368" t="n">
        <v>5</v>
      </c>
      <c r="C167" s="370" t="n">
        <v>323021</v>
      </c>
      <c r="D167" s="367"/>
      <c r="E167" s="371"/>
      <c r="F167" s="367"/>
      <c r="G167" s="371"/>
      <c r="H167" s="367"/>
      <c r="I167" s="371"/>
      <c r="J167" s="367"/>
      <c r="K167" s="371"/>
      <c r="L167" s="367"/>
      <c r="M167" s="371"/>
      <c r="N167" s="367"/>
      <c r="O167" s="371"/>
      <c r="P167" s="367"/>
      <c r="Q167" s="371"/>
      <c r="R167" s="367"/>
      <c r="S167" s="371"/>
      <c r="T167" s="367"/>
      <c r="U167" s="371"/>
      <c r="V167" s="367"/>
      <c r="W167" s="371"/>
      <c r="X167" s="367"/>
      <c r="Y167" s="371"/>
      <c r="Z167" s="368" t="n">
        <v>5</v>
      </c>
      <c r="AA167" s="370" t="n">
        <v>323021</v>
      </c>
    </row>
    <row r="168" customFormat="false" ht="12.75" hidden="false" customHeight="false" outlineLevel="0" collapsed="false">
      <c r="A168" s="369" t="s">
        <v>477</v>
      </c>
      <c r="B168" s="368" t="n">
        <v>1</v>
      </c>
      <c r="C168" s="370" t="n">
        <v>199231</v>
      </c>
      <c r="D168" s="367"/>
      <c r="E168" s="371"/>
      <c r="F168" s="367"/>
      <c r="G168" s="371"/>
      <c r="H168" s="367"/>
      <c r="I168" s="371"/>
      <c r="J168" s="367"/>
      <c r="K168" s="371"/>
      <c r="L168" s="367"/>
      <c r="M168" s="371"/>
      <c r="N168" s="368" t="n">
        <v>2</v>
      </c>
      <c r="O168" s="370" t="n">
        <v>398461</v>
      </c>
      <c r="P168" s="367"/>
      <c r="Q168" s="371"/>
      <c r="R168" s="367"/>
      <c r="S168" s="371"/>
      <c r="T168" s="367"/>
      <c r="U168" s="371"/>
      <c r="V168" s="367"/>
      <c r="W168" s="371"/>
      <c r="X168" s="367"/>
      <c r="Y168" s="371"/>
      <c r="Z168" s="368" t="n">
        <v>3</v>
      </c>
      <c r="AA168" s="370" t="n">
        <v>597692</v>
      </c>
    </row>
    <row r="169" customFormat="false" ht="12.75" hidden="false" customHeight="false" outlineLevel="0" collapsed="false">
      <c r="A169" s="369" t="s">
        <v>478</v>
      </c>
      <c r="B169" s="367"/>
      <c r="C169" s="371"/>
      <c r="D169" s="367"/>
      <c r="E169" s="371"/>
      <c r="F169" s="367"/>
      <c r="G169" s="371"/>
      <c r="H169" s="367"/>
      <c r="I169" s="371"/>
      <c r="J169" s="367"/>
      <c r="K169" s="371"/>
      <c r="L169" s="367"/>
      <c r="M169" s="371"/>
      <c r="N169" s="368" t="n">
        <v>1</v>
      </c>
      <c r="O169" s="370" t="n">
        <v>103616</v>
      </c>
      <c r="P169" s="367"/>
      <c r="Q169" s="371"/>
      <c r="R169" s="367"/>
      <c r="S169" s="371"/>
      <c r="T169" s="367"/>
      <c r="U169" s="371"/>
      <c r="V169" s="367"/>
      <c r="W169" s="371"/>
      <c r="X169" s="367"/>
      <c r="Y169" s="371"/>
      <c r="Z169" s="368" t="n">
        <v>1</v>
      </c>
      <c r="AA169" s="370" t="n">
        <v>103616</v>
      </c>
    </row>
    <row r="170" customFormat="false" ht="12.75" hidden="false" customHeight="false" outlineLevel="0" collapsed="false">
      <c r="A170" s="369" t="s">
        <v>479</v>
      </c>
      <c r="B170" s="367"/>
      <c r="C170" s="371"/>
      <c r="D170" s="367"/>
      <c r="E170" s="371"/>
      <c r="F170" s="367"/>
      <c r="G170" s="371"/>
      <c r="H170" s="367"/>
      <c r="I170" s="371"/>
      <c r="J170" s="367"/>
      <c r="K170" s="371"/>
      <c r="L170" s="367"/>
      <c r="M170" s="371"/>
      <c r="N170" s="368" t="n">
        <v>1</v>
      </c>
      <c r="O170" s="370" t="n">
        <v>101610</v>
      </c>
      <c r="P170" s="367"/>
      <c r="Q170" s="371"/>
      <c r="R170" s="367"/>
      <c r="S170" s="371"/>
      <c r="T170" s="367"/>
      <c r="U170" s="371"/>
      <c r="V170" s="367"/>
      <c r="W170" s="371"/>
      <c r="X170" s="367"/>
      <c r="Y170" s="371"/>
      <c r="Z170" s="368" t="n">
        <v>1</v>
      </c>
      <c r="AA170" s="370" t="n">
        <v>101610</v>
      </c>
    </row>
    <row r="171" customFormat="false" ht="12.75" hidden="false" customHeight="false" outlineLevel="0" collapsed="false">
      <c r="A171" s="369" t="s">
        <v>480</v>
      </c>
      <c r="B171" s="367"/>
      <c r="C171" s="371"/>
      <c r="D171" s="367"/>
      <c r="E171" s="371"/>
      <c r="F171" s="367"/>
      <c r="G171" s="371"/>
      <c r="H171" s="367"/>
      <c r="I171" s="371"/>
      <c r="J171" s="367"/>
      <c r="K171" s="371"/>
      <c r="L171" s="367"/>
      <c r="M171" s="371"/>
      <c r="N171" s="368" t="n">
        <v>1</v>
      </c>
      <c r="O171" s="370" t="n">
        <v>101490</v>
      </c>
      <c r="P171" s="367"/>
      <c r="Q171" s="371"/>
      <c r="R171" s="367"/>
      <c r="S171" s="371"/>
      <c r="T171" s="367"/>
      <c r="U171" s="371"/>
      <c r="V171" s="367"/>
      <c r="W171" s="371"/>
      <c r="X171" s="367"/>
      <c r="Y171" s="371"/>
      <c r="Z171" s="368" t="n">
        <v>1</v>
      </c>
      <c r="AA171" s="370" t="n">
        <v>101490</v>
      </c>
    </row>
    <row r="172" customFormat="false" ht="12.75" hidden="false" customHeight="false" outlineLevel="0" collapsed="false">
      <c r="A172" s="369" t="s">
        <v>481</v>
      </c>
      <c r="B172" s="367"/>
      <c r="C172" s="371"/>
      <c r="D172" s="367"/>
      <c r="E172" s="371"/>
      <c r="F172" s="367"/>
      <c r="G172" s="371"/>
      <c r="H172" s="367"/>
      <c r="I172" s="371"/>
      <c r="J172" s="367"/>
      <c r="K172" s="371"/>
      <c r="L172" s="367"/>
      <c r="M172" s="371"/>
      <c r="N172" s="368" t="n">
        <v>1</v>
      </c>
      <c r="O172" s="370" t="n">
        <v>102591</v>
      </c>
      <c r="P172" s="367"/>
      <c r="Q172" s="371"/>
      <c r="R172" s="367"/>
      <c r="S172" s="371"/>
      <c r="T172" s="367"/>
      <c r="U172" s="371"/>
      <c r="V172" s="367"/>
      <c r="W172" s="371"/>
      <c r="X172" s="367"/>
      <c r="Y172" s="371"/>
      <c r="Z172" s="368" t="n">
        <v>1</v>
      </c>
      <c r="AA172" s="370" t="n">
        <v>102591</v>
      </c>
    </row>
    <row r="173" customFormat="false" ht="12.75" hidden="false" customHeight="false" outlineLevel="0" collapsed="false">
      <c r="A173" s="369" t="s">
        <v>482</v>
      </c>
      <c r="B173" s="367"/>
      <c r="C173" s="371"/>
      <c r="D173" s="367"/>
      <c r="E173" s="371"/>
      <c r="F173" s="367"/>
      <c r="G173" s="371"/>
      <c r="H173" s="367"/>
      <c r="I173" s="371"/>
      <c r="J173" s="367"/>
      <c r="K173" s="371"/>
      <c r="L173" s="367"/>
      <c r="M173" s="371"/>
      <c r="N173" s="368" t="n">
        <v>1</v>
      </c>
      <c r="O173" s="370" t="n">
        <v>102035</v>
      </c>
      <c r="P173" s="367"/>
      <c r="Q173" s="371"/>
      <c r="R173" s="367"/>
      <c r="S173" s="371"/>
      <c r="T173" s="367"/>
      <c r="U173" s="371"/>
      <c r="V173" s="367"/>
      <c r="W173" s="371"/>
      <c r="X173" s="367"/>
      <c r="Y173" s="371"/>
      <c r="Z173" s="368" t="n">
        <v>1</v>
      </c>
      <c r="AA173" s="370" t="n">
        <v>102035</v>
      </c>
    </row>
    <row r="174" customFormat="false" ht="12.75" hidden="false" customHeight="false" outlineLevel="0" collapsed="false">
      <c r="A174" s="369" t="s">
        <v>483</v>
      </c>
      <c r="B174" s="367"/>
      <c r="C174" s="371"/>
      <c r="D174" s="367"/>
      <c r="E174" s="371"/>
      <c r="F174" s="367"/>
      <c r="G174" s="371"/>
      <c r="H174" s="367"/>
      <c r="I174" s="371"/>
      <c r="J174" s="367"/>
      <c r="K174" s="371"/>
      <c r="L174" s="367"/>
      <c r="M174" s="371"/>
      <c r="N174" s="367"/>
      <c r="O174" s="371"/>
      <c r="P174" s="367"/>
      <c r="Q174" s="371"/>
      <c r="R174" s="367"/>
      <c r="S174" s="371"/>
      <c r="T174" s="367"/>
      <c r="U174" s="371"/>
      <c r="V174" s="367"/>
      <c r="W174" s="371"/>
      <c r="X174" s="368" t="n">
        <v>1</v>
      </c>
      <c r="Y174" s="370" t="n">
        <v>100978</v>
      </c>
      <c r="Z174" s="368" t="n">
        <v>1</v>
      </c>
      <c r="AA174" s="370" t="n">
        <v>100978</v>
      </c>
    </row>
    <row r="175" customFormat="false" ht="12.75" hidden="false" customHeight="false" outlineLevel="0" collapsed="false">
      <c r="A175" s="369" t="s">
        <v>484</v>
      </c>
      <c r="B175" s="368" t="n">
        <v>1</v>
      </c>
      <c r="C175" s="370" t="n">
        <v>27241</v>
      </c>
      <c r="D175" s="367"/>
      <c r="E175" s="371"/>
      <c r="F175" s="367"/>
      <c r="G175" s="371"/>
      <c r="H175" s="367"/>
      <c r="I175" s="371"/>
      <c r="J175" s="367"/>
      <c r="K175" s="371"/>
      <c r="L175" s="367"/>
      <c r="M175" s="371"/>
      <c r="N175" s="368" t="n">
        <v>5</v>
      </c>
      <c r="O175" s="370" t="n">
        <v>136202</v>
      </c>
      <c r="P175" s="367"/>
      <c r="Q175" s="371"/>
      <c r="R175" s="367"/>
      <c r="S175" s="371"/>
      <c r="T175" s="367"/>
      <c r="U175" s="371"/>
      <c r="V175" s="367"/>
      <c r="W175" s="371"/>
      <c r="X175" s="368" t="n">
        <v>1</v>
      </c>
      <c r="Y175" s="370" t="n">
        <v>27241</v>
      </c>
      <c r="Z175" s="368" t="n">
        <v>7</v>
      </c>
      <c r="AA175" s="370" t="n">
        <v>190684</v>
      </c>
    </row>
    <row r="176" customFormat="false" ht="12.75" hidden="false" customHeight="false" outlineLevel="0" collapsed="false">
      <c r="A176" s="369" t="s">
        <v>485</v>
      </c>
      <c r="B176" s="367"/>
      <c r="C176" s="371"/>
      <c r="D176" s="368" t="n">
        <v>1</v>
      </c>
      <c r="E176" s="370" t="n">
        <v>30057</v>
      </c>
      <c r="F176" s="367"/>
      <c r="G176" s="371"/>
      <c r="H176" s="367"/>
      <c r="I176" s="371"/>
      <c r="J176" s="367"/>
      <c r="K176" s="371"/>
      <c r="L176" s="367"/>
      <c r="M176" s="371"/>
      <c r="N176" s="367"/>
      <c r="O176" s="371"/>
      <c r="P176" s="367"/>
      <c r="Q176" s="371"/>
      <c r="R176" s="367"/>
      <c r="S176" s="371"/>
      <c r="T176" s="367"/>
      <c r="U176" s="371"/>
      <c r="V176" s="367"/>
      <c r="W176" s="371"/>
      <c r="X176" s="367"/>
      <c r="Y176" s="371"/>
      <c r="Z176" s="368" t="n">
        <v>1</v>
      </c>
      <c r="AA176" s="370" t="n">
        <v>30057</v>
      </c>
    </row>
    <row r="177" customFormat="false" ht="12.75" hidden="false" customHeight="false" outlineLevel="0" collapsed="false">
      <c r="A177" s="369" t="s">
        <v>486</v>
      </c>
      <c r="B177" s="368" t="n">
        <v>6</v>
      </c>
      <c r="C177" s="370" t="n">
        <v>240342</v>
      </c>
      <c r="D177" s="368" t="n">
        <v>15</v>
      </c>
      <c r="E177" s="370" t="n">
        <v>600855</v>
      </c>
      <c r="F177" s="367"/>
      <c r="G177" s="371"/>
      <c r="H177" s="367"/>
      <c r="I177" s="371"/>
      <c r="J177" s="367"/>
      <c r="K177" s="371"/>
      <c r="L177" s="367"/>
      <c r="M177" s="371"/>
      <c r="N177" s="367"/>
      <c r="O177" s="371"/>
      <c r="P177" s="367"/>
      <c r="Q177" s="371"/>
      <c r="R177" s="367"/>
      <c r="S177" s="371"/>
      <c r="T177" s="367"/>
      <c r="U177" s="371"/>
      <c r="V177" s="367"/>
      <c r="W177" s="371"/>
      <c r="X177" s="367"/>
      <c r="Y177" s="371"/>
      <c r="Z177" s="368" t="n">
        <v>21</v>
      </c>
      <c r="AA177" s="370" t="n">
        <v>841197</v>
      </c>
    </row>
    <row r="178" customFormat="false" ht="12.75" hidden="false" customHeight="false" outlineLevel="0" collapsed="false">
      <c r="A178" s="369" t="s">
        <v>487</v>
      </c>
      <c r="B178" s="367"/>
      <c r="C178" s="371"/>
      <c r="D178" s="367"/>
      <c r="E178" s="371"/>
      <c r="F178" s="368" t="n">
        <v>1</v>
      </c>
      <c r="G178" s="370" t="n">
        <v>175327</v>
      </c>
      <c r="H178" s="367"/>
      <c r="I178" s="371"/>
      <c r="J178" s="367"/>
      <c r="K178" s="371"/>
      <c r="L178" s="367"/>
      <c r="M178" s="371"/>
      <c r="N178" s="367"/>
      <c r="O178" s="371"/>
      <c r="P178" s="367"/>
      <c r="Q178" s="371"/>
      <c r="R178" s="367"/>
      <c r="S178" s="371"/>
      <c r="T178" s="367"/>
      <c r="U178" s="371"/>
      <c r="V178" s="367"/>
      <c r="W178" s="371"/>
      <c r="X178" s="367"/>
      <c r="Y178" s="371"/>
      <c r="Z178" s="368" t="n">
        <v>1</v>
      </c>
      <c r="AA178" s="370" t="n">
        <v>175327</v>
      </c>
    </row>
    <row r="179" customFormat="false" ht="12.75" hidden="false" customHeight="false" outlineLevel="0" collapsed="false">
      <c r="A179" s="369" t="s">
        <v>488</v>
      </c>
      <c r="B179" s="367"/>
      <c r="C179" s="371"/>
      <c r="D179" s="367"/>
      <c r="E179" s="371"/>
      <c r="F179" s="367"/>
      <c r="G179" s="371"/>
      <c r="H179" s="367"/>
      <c r="I179" s="371"/>
      <c r="J179" s="367"/>
      <c r="K179" s="371"/>
      <c r="L179" s="367"/>
      <c r="M179" s="371"/>
      <c r="N179" s="367"/>
      <c r="O179" s="371"/>
      <c r="P179" s="368" t="n">
        <v>14</v>
      </c>
      <c r="Q179" s="370" t="n">
        <v>2392361</v>
      </c>
      <c r="R179" s="367"/>
      <c r="S179" s="371"/>
      <c r="T179" s="368" t="n">
        <v>1</v>
      </c>
      <c r="U179" s="370" t="n">
        <v>170883</v>
      </c>
      <c r="V179" s="367"/>
      <c r="W179" s="371"/>
      <c r="X179" s="368" t="n">
        <v>3</v>
      </c>
      <c r="Y179" s="370" t="n">
        <v>512649</v>
      </c>
      <c r="Z179" s="368" t="n">
        <v>18</v>
      </c>
      <c r="AA179" s="370" t="n">
        <v>3075893</v>
      </c>
    </row>
    <row r="180" customFormat="false" ht="12.75" hidden="false" customHeight="false" outlineLevel="0" collapsed="false">
      <c r="A180" s="369" t="s">
        <v>489</v>
      </c>
      <c r="B180" s="367"/>
      <c r="C180" s="371"/>
      <c r="D180" s="368" t="n">
        <v>5</v>
      </c>
      <c r="E180" s="370" t="n">
        <v>284805</v>
      </c>
      <c r="F180" s="367"/>
      <c r="G180" s="371"/>
      <c r="H180" s="367"/>
      <c r="I180" s="371"/>
      <c r="J180" s="367"/>
      <c r="K180" s="371"/>
      <c r="L180" s="367"/>
      <c r="M180" s="371"/>
      <c r="N180" s="367"/>
      <c r="O180" s="371"/>
      <c r="P180" s="367"/>
      <c r="Q180" s="371"/>
      <c r="R180" s="367"/>
      <c r="S180" s="371"/>
      <c r="T180" s="367"/>
      <c r="U180" s="371"/>
      <c r="V180" s="367"/>
      <c r="W180" s="371"/>
      <c r="X180" s="367"/>
      <c r="Y180" s="371"/>
      <c r="Z180" s="368" t="n">
        <v>5</v>
      </c>
      <c r="AA180" s="370" t="n">
        <v>284805</v>
      </c>
    </row>
    <row r="181" customFormat="false" ht="12.75" hidden="false" customHeight="false" outlineLevel="0" collapsed="false">
      <c r="A181" s="369" t="s">
        <v>490</v>
      </c>
      <c r="B181" s="367"/>
      <c r="C181" s="371"/>
      <c r="D181" s="367"/>
      <c r="E181" s="371"/>
      <c r="F181" s="367"/>
      <c r="G181" s="371"/>
      <c r="H181" s="367"/>
      <c r="I181" s="371"/>
      <c r="J181" s="367"/>
      <c r="K181" s="371"/>
      <c r="L181" s="367"/>
      <c r="M181" s="371"/>
      <c r="N181" s="367"/>
      <c r="O181" s="371"/>
      <c r="P181" s="368" t="n">
        <v>6</v>
      </c>
      <c r="Q181" s="370" t="n">
        <v>683532</v>
      </c>
      <c r="R181" s="367"/>
      <c r="S181" s="371"/>
      <c r="T181" s="368" t="n">
        <v>5</v>
      </c>
      <c r="U181" s="370" t="n">
        <v>569610</v>
      </c>
      <c r="V181" s="368" t="n">
        <v>6</v>
      </c>
      <c r="W181" s="370" t="n">
        <v>683532</v>
      </c>
      <c r="X181" s="368" t="n">
        <v>5</v>
      </c>
      <c r="Y181" s="370" t="n">
        <v>569610</v>
      </c>
      <c r="Z181" s="368" t="n">
        <v>22</v>
      </c>
      <c r="AA181" s="370" t="n">
        <v>2506284</v>
      </c>
    </row>
    <row r="182" customFormat="false" ht="12.75" hidden="false" customHeight="false" outlineLevel="0" collapsed="false">
      <c r="A182" s="369" t="s">
        <v>491</v>
      </c>
      <c r="B182" s="367"/>
      <c r="C182" s="371"/>
      <c r="D182" s="367"/>
      <c r="E182" s="371"/>
      <c r="F182" s="367"/>
      <c r="G182" s="371"/>
      <c r="H182" s="367"/>
      <c r="I182" s="371"/>
      <c r="J182" s="367"/>
      <c r="K182" s="371"/>
      <c r="L182" s="367"/>
      <c r="M182" s="371"/>
      <c r="N182" s="367"/>
      <c r="O182" s="371"/>
      <c r="P182" s="368" t="n">
        <v>8</v>
      </c>
      <c r="Q182" s="370" t="n">
        <v>2145934</v>
      </c>
      <c r="R182" s="367"/>
      <c r="S182" s="371"/>
      <c r="T182" s="368" t="n">
        <v>1</v>
      </c>
      <c r="U182" s="370" t="n">
        <v>268242</v>
      </c>
      <c r="V182" s="367"/>
      <c r="W182" s="371"/>
      <c r="X182" s="368" t="n">
        <v>2</v>
      </c>
      <c r="Y182" s="370" t="n">
        <v>536484</v>
      </c>
      <c r="Z182" s="368" t="n">
        <v>11</v>
      </c>
      <c r="AA182" s="370" t="n">
        <v>2950660</v>
      </c>
    </row>
    <row r="183" customFormat="false" ht="12.75" hidden="false" customHeight="false" outlineLevel="0" collapsed="false">
      <c r="A183" s="369" t="s">
        <v>492</v>
      </c>
      <c r="B183" s="367"/>
      <c r="C183" s="371"/>
      <c r="D183" s="368" t="n">
        <v>5</v>
      </c>
      <c r="E183" s="370" t="n">
        <v>447070</v>
      </c>
      <c r="F183" s="367"/>
      <c r="G183" s="371"/>
      <c r="H183" s="367"/>
      <c r="I183" s="371"/>
      <c r="J183" s="367"/>
      <c r="K183" s="371"/>
      <c r="L183" s="367"/>
      <c r="M183" s="371"/>
      <c r="N183" s="367"/>
      <c r="O183" s="371"/>
      <c r="P183" s="367"/>
      <c r="Q183" s="371"/>
      <c r="R183" s="367"/>
      <c r="S183" s="371"/>
      <c r="T183" s="367"/>
      <c r="U183" s="371"/>
      <c r="V183" s="367"/>
      <c r="W183" s="371"/>
      <c r="X183" s="367"/>
      <c r="Y183" s="371"/>
      <c r="Z183" s="368" t="n">
        <v>5</v>
      </c>
      <c r="AA183" s="370" t="n">
        <v>447070</v>
      </c>
    </row>
    <row r="184" customFormat="false" ht="12.75" hidden="false" customHeight="false" outlineLevel="0" collapsed="false">
      <c r="A184" s="369" t="s">
        <v>493</v>
      </c>
      <c r="B184" s="367"/>
      <c r="C184" s="371"/>
      <c r="D184" s="367"/>
      <c r="E184" s="371"/>
      <c r="F184" s="367"/>
      <c r="G184" s="371"/>
      <c r="H184" s="367"/>
      <c r="I184" s="371"/>
      <c r="J184" s="367"/>
      <c r="K184" s="371"/>
      <c r="L184" s="367"/>
      <c r="M184" s="371"/>
      <c r="N184" s="367"/>
      <c r="O184" s="371"/>
      <c r="P184" s="368" t="n">
        <v>5</v>
      </c>
      <c r="Q184" s="370" t="n">
        <v>894139</v>
      </c>
      <c r="R184" s="367"/>
      <c r="S184" s="371"/>
      <c r="T184" s="367"/>
      <c r="U184" s="371"/>
      <c r="V184" s="367"/>
      <c r="W184" s="371"/>
      <c r="X184" s="367"/>
      <c r="Y184" s="371"/>
      <c r="Z184" s="368" t="n">
        <v>5</v>
      </c>
      <c r="AA184" s="370" t="n">
        <v>894139</v>
      </c>
    </row>
    <row r="185" s="375" customFormat="true" ht="12.75" hidden="false" customHeight="true" outlineLevel="0" collapsed="false">
      <c r="A185" s="372" t="s">
        <v>33</v>
      </c>
      <c r="B185" s="373" t="n">
        <v>105</v>
      </c>
      <c r="C185" s="374" t="n">
        <v>5416131</v>
      </c>
      <c r="D185" s="373" t="n">
        <v>26</v>
      </c>
      <c r="E185" s="374" t="n">
        <v>1362787</v>
      </c>
      <c r="F185" s="373" t="n">
        <v>1</v>
      </c>
      <c r="G185" s="374" t="n">
        <v>175327</v>
      </c>
      <c r="H185" s="373" t="n">
        <v>11</v>
      </c>
      <c r="I185" s="374" t="n">
        <v>1005000</v>
      </c>
      <c r="J185" s="373" t="n">
        <v>4</v>
      </c>
      <c r="K185" s="374" t="n">
        <v>340000</v>
      </c>
      <c r="L185" s="373" t="n">
        <v>4</v>
      </c>
      <c r="M185" s="374" t="n">
        <v>493156</v>
      </c>
      <c r="N185" s="373" t="n">
        <v>12</v>
      </c>
      <c r="O185" s="374" t="n">
        <v>1046005</v>
      </c>
      <c r="P185" s="373" t="n">
        <v>33</v>
      </c>
      <c r="Q185" s="374" t="n">
        <v>6115966</v>
      </c>
      <c r="R185" s="373" t="n">
        <v>2</v>
      </c>
      <c r="S185" s="374" t="n">
        <v>270000</v>
      </c>
      <c r="T185" s="373" t="n">
        <v>7</v>
      </c>
      <c r="U185" s="374" t="n">
        <v>1008735</v>
      </c>
      <c r="V185" s="373" t="n">
        <v>6</v>
      </c>
      <c r="W185" s="374" t="n">
        <v>683532</v>
      </c>
      <c r="X185" s="373" t="n">
        <v>14</v>
      </c>
      <c r="Y185" s="374" t="n">
        <v>1936962</v>
      </c>
      <c r="Z185" s="373" t="n">
        <v>225</v>
      </c>
      <c r="AA185" s="374" t="n">
        <v>19853601</v>
      </c>
    </row>
    <row r="186" customFormat="false" ht="12.75" hidden="false" customHeight="false" outlineLevel="0" collapsed="false">
      <c r="L186" s="363"/>
      <c r="M186" s="363"/>
      <c r="N186" s="363"/>
      <c r="O186" s="363"/>
      <c r="P186" s="362"/>
      <c r="Q186" s="346"/>
      <c r="S186" s="361"/>
      <c r="T186" s="362"/>
      <c r="U186" s="361"/>
      <c r="V186" s="362"/>
      <c r="W186" s="361"/>
      <c r="X186" s="363"/>
      <c r="Y186" s="363"/>
      <c r="Z186" s="363"/>
      <c r="AA186" s="363"/>
    </row>
    <row r="187" customFormat="false" ht="43.5" hidden="false" customHeight="true" outlineLevel="0" collapsed="false">
      <c r="L187" s="363"/>
      <c r="M187" s="363"/>
      <c r="N187" s="363"/>
      <c r="O187" s="363"/>
      <c r="P187" s="362"/>
      <c r="Q187" s="346"/>
      <c r="S187" s="361"/>
      <c r="T187" s="362"/>
      <c r="U187" s="361"/>
      <c r="V187" s="362"/>
      <c r="W187" s="361"/>
      <c r="X187" s="3" t="s">
        <v>423</v>
      </c>
      <c r="Y187" s="3"/>
      <c r="Z187" s="3"/>
      <c r="AA187" s="3"/>
    </row>
    <row r="188" customFormat="false" ht="12.75" hidden="false" customHeight="false" outlineLevel="0" collapsed="false">
      <c r="P188" s="362"/>
      <c r="Q188" s="361"/>
      <c r="R188" s="362"/>
      <c r="S188" s="361"/>
      <c r="T188" s="362"/>
      <c r="U188" s="361"/>
      <c r="V188" s="362"/>
      <c r="W188" s="361"/>
      <c r="X188" s="362"/>
      <c r="Y188" s="361"/>
      <c r="Z188" s="362"/>
      <c r="AA188" s="361"/>
    </row>
    <row r="189" customFormat="false" ht="12" hidden="false" customHeight="true" outlineLevel="0" collapsed="false">
      <c r="A189" s="364" t="s">
        <v>424</v>
      </c>
      <c r="B189" s="364"/>
      <c r="C189" s="364"/>
      <c r="D189" s="364"/>
      <c r="E189" s="364"/>
      <c r="F189" s="364"/>
      <c r="G189" s="364"/>
      <c r="H189" s="364"/>
      <c r="I189" s="364"/>
      <c r="J189" s="364"/>
      <c r="K189" s="364"/>
      <c r="L189" s="364"/>
      <c r="M189" s="364"/>
      <c r="N189" s="364"/>
      <c r="O189" s="364"/>
      <c r="P189" s="364"/>
      <c r="Q189" s="364"/>
      <c r="R189" s="364"/>
      <c r="S189" s="364"/>
      <c r="T189" s="364"/>
      <c r="U189" s="364"/>
      <c r="V189" s="376"/>
      <c r="W189" s="376"/>
      <c r="X189" s="376"/>
      <c r="Y189" s="376"/>
      <c r="Z189" s="362"/>
      <c r="AA189" s="361"/>
    </row>
    <row r="190" customFormat="false" ht="12" hidden="false" customHeight="true" outlineLevel="0" collapsed="false">
      <c r="A190" s="364"/>
      <c r="B190" s="364"/>
      <c r="C190" s="364"/>
      <c r="D190" s="364"/>
      <c r="E190" s="364"/>
      <c r="F190" s="364"/>
      <c r="G190" s="364"/>
      <c r="H190" s="364"/>
      <c r="I190" s="364"/>
      <c r="J190" s="364"/>
      <c r="K190" s="364"/>
      <c r="L190" s="364"/>
      <c r="M190" s="364"/>
      <c r="N190" s="364"/>
      <c r="O190" s="364"/>
      <c r="P190" s="364"/>
      <c r="Q190" s="364"/>
      <c r="R190" s="364"/>
      <c r="S190" s="364"/>
      <c r="T190" s="364"/>
      <c r="U190" s="364"/>
      <c r="V190" s="376"/>
      <c r="W190" s="376"/>
      <c r="X190" s="376"/>
      <c r="Y190" s="376"/>
      <c r="Z190" s="362"/>
      <c r="AA190" s="361"/>
    </row>
    <row r="191" customFormat="false" ht="12" hidden="false" customHeight="true" outlineLevel="0" collapsed="false">
      <c r="A191" s="349" t="s">
        <v>417</v>
      </c>
      <c r="B191" s="349"/>
      <c r="C191" s="349"/>
      <c r="D191" s="349"/>
      <c r="E191" s="349"/>
      <c r="F191" s="349"/>
      <c r="G191" s="349"/>
      <c r="H191" s="349"/>
      <c r="I191" s="349"/>
      <c r="J191" s="349"/>
      <c r="K191" s="349"/>
      <c r="L191" s="349"/>
      <c r="M191" s="349"/>
      <c r="N191" s="349"/>
      <c r="O191" s="349"/>
      <c r="P191" s="349"/>
      <c r="Q191" s="349"/>
      <c r="R191" s="349"/>
      <c r="S191" s="349"/>
      <c r="T191" s="349"/>
      <c r="U191" s="349"/>
      <c r="V191" s="377"/>
      <c r="W191" s="377"/>
      <c r="X191" s="377"/>
      <c r="Y191" s="377"/>
      <c r="Z191" s="362"/>
      <c r="AA191" s="361"/>
    </row>
    <row r="192" customFormat="false" ht="12.75" hidden="false" customHeight="false" outlineLevel="0" collapsed="false">
      <c r="P192" s="362"/>
      <c r="Q192" s="361"/>
      <c r="R192" s="362"/>
      <c r="S192" s="361"/>
      <c r="T192" s="362"/>
      <c r="U192" s="361"/>
      <c r="V192" s="362"/>
      <c r="W192" s="361"/>
      <c r="X192" s="362"/>
      <c r="Y192" s="361"/>
      <c r="Z192" s="362"/>
      <c r="AA192" s="361"/>
    </row>
    <row r="193" customFormat="false" ht="85.35" hidden="false" customHeight="true" outlineLevel="0" collapsed="false">
      <c r="A193" s="365" t="s">
        <v>425</v>
      </c>
      <c r="B193" s="365" t="s">
        <v>426</v>
      </c>
      <c r="C193" s="365"/>
      <c r="D193" s="365" t="s">
        <v>427</v>
      </c>
      <c r="E193" s="365"/>
      <c r="F193" s="365" t="s">
        <v>428</v>
      </c>
      <c r="G193" s="365"/>
      <c r="H193" s="365" t="s">
        <v>429</v>
      </c>
      <c r="I193" s="365"/>
      <c r="J193" s="365" t="s">
        <v>430</v>
      </c>
      <c r="K193" s="365"/>
      <c r="L193" s="365" t="s">
        <v>431</v>
      </c>
      <c r="M193" s="365"/>
      <c r="N193" s="365" t="s">
        <v>432</v>
      </c>
      <c r="O193" s="365"/>
      <c r="P193" s="365" t="s">
        <v>433</v>
      </c>
      <c r="Q193" s="365"/>
      <c r="R193" s="365" t="s">
        <v>434</v>
      </c>
      <c r="S193" s="365"/>
      <c r="T193" s="365" t="s">
        <v>435</v>
      </c>
      <c r="U193" s="365"/>
      <c r="V193" s="365" t="s">
        <v>436</v>
      </c>
      <c r="W193" s="365"/>
      <c r="X193" s="365" t="s">
        <v>361</v>
      </c>
      <c r="Y193" s="365"/>
      <c r="Z193" s="365" t="s">
        <v>437</v>
      </c>
      <c r="AA193" s="366" t="s">
        <v>438</v>
      </c>
    </row>
    <row r="194" customFormat="false" ht="12.75" hidden="false" customHeight="false" outlineLevel="0" collapsed="false">
      <c r="A194" s="365"/>
      <c r="B194" s="367" t="s">
        <v>439</v>
      </c>
      <c r="C194" s="367" t="s">
        <v>440</v>
      </c>
      <c r="D194" s="367" t="s">
        <v>439</v>
      </c>
      <c r="E194" s="367" t="s">
        <v>440</v>
      </c>
      <c r="F194" s="367" t="s">
        <v>439</v>
      </c>
      <c r="G194" s="367" t="s">
        <v>440</v>
      </c>
      <c r="H194" s="367" t="s">
        <v>439</v>
      </c>
      <c r="I194" s="367" t="s">
        <v>440</v>
      </c>
      <c r="J194" s="367" t="s">
        <v>439</v>
      </c>
      <c r="K194" s="367" t="s">
        <v>440</v>
      </c>
      <c r="L194" s="367" t="s">
        <v>439</v>
      </c>
      <c r="M194" s="367" t="s">
        <v>440</v>
      </c>
      <c r="N194" s="367" t="s">
        <v>439</v>
      </c>
      <c r="O194" s="367" t="s">
        <v>440</v>
      </c>
      <c r="P194" s="367" t="s">
        <v>439</v>
      </c>
      <c r="Q194" s="367" t="s">
        <v>440</v>
      </c>
      <c r="R194" s="367" t="s">
        <v>439</v>
      </c>
      <c r="S194" s="367" t="s">
        <v>440</v>
      </c>
      <c r="T194" s="367" t="s">
        <v>439</v>
      </c>
      <c r="U194" s="367" t="s">
        <v>440</v>
      </c>
      <c r="V194" s="367" t="s">
        <v>439</v>
      </c>
      <c r="W194" s="367" t="s">
        <v>440</v>
      </c>
      <c r="X194" s="367" t="s">
        <v>439</v>
      </c>
      <c r="Y194" s="367" t="s">
        <v>440</v>
      </c>
      <c r="Z194" s="365"/>
      <c r="AA194" s="366"/>
    </row>
    <row r="195" customFormat="false" ht="12.75" hidden="false" customHeight="false" outlineLevel="0" collapsed="false">
      <c r="A195" s="365"/>
      <c r="B195" s="368" t="n">
        <v>1</v>
      </c>
      <c r="C195" s="368" t="n">
        <v>2</v>
      </c>
      <c r="D195" s="368" t="n">
        <v>3</v>
      </c>
      <c r="E195" s="368" t="n">
        <v>4</v>
      </c>
      <c r="F195" s="368" t="n">
        <v>5</v>
      </c>
      <c r="G195" s="368" t="n">
        <v>6</v>
      </c>
      <c r="H195" s="368" t="n">
        <v>7</v>
      </c>
      <c r="I195" s="368" t="n">
        <v>8</v>
      </c>
      <c r="J195" s="368" t="n">
        <v>9</v>
      </c>
      <c r="K195" s="368" t="n">
        <v>10</v>
      </c>
      <c r="L195" s="368" t="n">
        <v>11</v>
      </c>
      <c r="M195" s="368" t="n">
        <v>12</v>
      </c>
      <c r="N195" s="368" t="n">
        <v>13</v>
      </c>
      <c r="O195" s="368" t="n">
        <v>14</v>
      </c>
      <c r="P195" s="368" t="n">
        <v>15</v>
      </c>
      <c r="Q195" s="368" t="n">
        <v>16</v>
      </c>
      <c r="R195" s="368" t="n">
        <v>17</v>
      </c>
      <c r="S195" s="368" t="n">
        <v>18</v>
      </c>
      <c r="T195" s="368" t="n">
        <v>19</v>
      </c>
      <c r="U195" s="368" t="n">
        <v>20</v>
      </c>
      <c r="V195" s="368" t="n">
        <v>21</v>
      </c>
      <c r="W195" s="368" t="n">
        <v>22</v>
      </c>
      <c r="X195" s="368" t="n">
        <v>23</v>
      </c>
      <c r="Y195" s="368" t="n">
        <v>24</v>
      </c>
      <c r="Z195" s="368" t="n">
        <v>25</v>
      </c>
      <c r="AA195" s="368" t="n">
        <v>26</v>
      </c>
    </row>
    <row r="196" customFormat="false" ht="12.75" hidden="false" customHeight="false" outlineLevel="0" collapsed="false">
      <c r="A196" s="369" t="s">
        <v>443</v>
      </c>
      <c r="B196" s="368" t="n">
        <v>1</v>
      </c>
      <c r="C196" s="370" t="n">
        <v>55000</v>
      </c>
      <c r="D196" s="367"/>
      <c r="E196" s="371"/>
      <c r="F196" s="367"/>
      <c r="G196" s="371"/>
      <c r="H196" s="367"/>
      <c r="I196" s="371"/>
      <c r="J196" s="367"/>
      <c r="K196" s="371"/>
      <c r="L196" s="367"/>
      <c r="M196" s="371"/>
      <c r="N196" s="367"/>
      <c r="O196" s="371"/>
      <c r="P196" s="367"/>
      <c r="Q196" s="371"/>
      <c r="R196" s="367"/>
      <c r="S196" s="371"/>
      <c r="T196" s="367"/>
      <c r="U196" s="371"/>
      <c r="V196" s="367"/>
      <c r="W196" s="371"/>
      <c r="X196" s="367"/>
      <c r="Y196" s="371"/>
      <c r="Z196" s="368" t="n">
        <v>1</v>
      </c>
      <c r="AA196" s="370" t="n">
        <v>55000</v>
      </c>
    </row>
    <row r="197" customFormat="false" ht="12.75" hidden="false" customHeight="false" outlineLevel="0" collapsed="false">
      <c r="A197" s="369" t="s">
        <v>444</v>
      </c>
      <c r="B197" s="367"/>
      <c r="C197" s="371"/>
      <c r="D197" s="367"/>
      <c r="E197" s="371"/>
      <c r="F197" s="367"/>
      <c r="G197" s="371"/>
      <c r="H197" s="367"/>
      <c r="I197" s="371"/>
      <c r="J197" s="367"/>
      <c r="K197" s="371"/>
      <c r="L197" s="368" t="n">
        <v>3</v>
      </c>
      <c r="M197" s="370" t="n">
        <v>369867</v>
      </c>
      <c r="N197" s="367"/>
      <c r="O197" s="371"/>
      <c r="P197" s="367"/>
      <c r="Q197" s="371"/>
      <c r="R197" s="367"/>
      <c r="S197" s="371"/>
      <c r="T197" s="367"/>
      <c r="U197" s="371"/>
      <c r="V197" s="367"/>
      <c r="W197" s="371"/>
      <c r="X197" s="367"/>
      <c r="Y197" s="371"/>
      <c r="Z197" s="368" t="n">
        <v>3</v>
      </c>
      <c r="AA197" s="370" t="n">
        <v>369867</v>
      </c>
    </row>
    <row r="198" customFormat="false" ht="12.75" hidden="false" customHeight="false" outlineLevel="0" collapsed="false">
      <c r="A198" s="369" t="s">
        <v>445</v>
      </c>
      <c r="B198" s="368" t="n">
        <v>1</v>
      </c>
      <c r="C198" s="370" t="n">
        <v>155227</v>
      </c>
      <c r="D198" s="367"/>
      <c r="E198" s="371"/>
      <c r="F198" s="367"/>
      <c r="G198" s="371"/>
      <c r="H198" s="367"/>
      <c r="I198" s="371"/>
      <c r="J198" s="367"/>
      <c r="K198" s="371"/>
      <c r="L198" s="367"/>
      <c r="M198" s="371"/>
      <c r="N198" s="367"/>
      <c r="O198" s="371"/>
      <c r="P198" s="367"/>
      <c r="Q198" s="371"/>
      <c r="R198" s="367"/>
      <c r="S198" s="371"/>
      <c r="T198" s="367"/>
      <c r="U198" s="371"/>
      <c r="V198" s="367"/>
      <c r="W198" s="371"/>
      <c r="X198" s="367"/>
      <c r="Y198" s="371"/>
      <c r="Z198" s="368" t="n">
        <v>1</v>
      </c>
      <c r="AA198" s="370" t="n">
        <v>155227</v>
      </c>
    </row>
    <row r="199" customFormat="false" ht="12.75" hidden="false" customHeight="false" outlineLevel="0" collapsed="false">
      <c r="A199" s="369" t="s">
        <v>446</v>
      </c>
      <c r="B199" s="368" t="n">
        <v>1</v>
      </c>
      <c r="C199" s="370" t="n">
        <v>140371</v>
      </c>
      <c r="D199" s="367"/>
      <c r="E199" s="371"/>
      <c r="F199" s="367"/>
      <c r="G199" s="371"/>
      <c r="H199" s="367"/>
      <c r="I199" s="371"/>
      <c r="J199" s="367"/>
      <c r="K199" s="371"/>
      <c r="L199" s="367"/>
      <c r="M199" s="371"/>
      <c r="N199" s="367"/>
      <c r="O199" s="371"/>
      <c r="P199" s="367"/>
      <c r="Q199" s="371"/>
      <c r="R199" s="367"/>
      <c r="S199" s="371"/>
      <c r="T199" s="367"/>
      <c r="U199" s="371"/>
      <c r="V199" s="367"/>
      <c r="W199" s="371"/>
      <c r="X199" s="367"/>
      <c r="Y199" s="371"/>
      <c r="Z199" s="368" t="n">
        <v>1</v>
      </c>
      <c r="AA199" s="370" t="n">
        <v>140371</v>
      </c>
    </row>
    <row r="200" customFormat="false" ht="12.75" hidden="false" customHeight="false" outlineLevel="0" collapsed="false">
      <c r="A200" s="369" t="s">
        <v>452</v>
      </c>
      <c r="B200" s="368" t="n">
        <v>1</v>
      </c>
      <c r="C200" s="370" t="n">
        <v>137319</v>
      </c>
      <c r="D200" s="367"/>
      <c r="E200" s="371"/>
      <c r="F200" s="367"/>
      <c r="G200" s="371"/>
      <c r="H200" s="367"/>
      <c r="I200" s="371"/>
      <c r="J200" s="367"/>
      <c r="K200" s="371"/>
      <c r="L200" s="367"/>
      <c r="M200" s="371"/>
      <c r="N200" s="367"/>
      <c r="O200" s="371"/>
      <c r="P200" s="367"/>
      <c r="Q200" s="371"/>
      <c r="R200" s="367"/>
      <c r="S200" s="371"/>
      <c r="T200" s="367"/>
      <c r="U200" s="371"/>
      <c r="V200" s="367"/>
      <c r="W200" s="371"/>
      <c r="X200" s="367"/>
      <c r="Y200" s="371"/>
      <c r="Z200" s="368" t="n">
        <v>1</v>
      </c>
      <c r="AA200" s="370" t="n">
        <v>137319</v>
      </c>
    </row>
    <row r="201" customFormat="false" ht="12.75" hidden="false" customHeight="false" outlineLevel="0" collapsed="false">
      <c r="A201" s="369" t="s">
        <v>453</v>
      </c>
      <c r="B201" s="368" t="n">
        <v>1</v>
      </c>
      <c r="C201" s="370" t="n">
        <v>136370</v>
      </c>
      <c r="D201" s="367"/>
      <c r="E201" s="371"/>
      <c r="F201" s="367"/>
      <c r="G201" s="371"/>
      <c r="H201" s="367"/>
      <c r="I201" s="371"/>
      <c r="J201" s="367"/>
      <c r="K201" s="371"/>
      <c r="L201" s="367"/>
      <c r="M201" s="371"/>
      <c r="N201" s="367"/>
      <c r="O201" s="371"/>
      <c r="P201" s="367"/>
      <c r="Q201" s="371"/>
      <c r="R201" s="367"/>
      <c r="S201" s="371"/>
      <c r="T201" s="367"/>
      <c r="U201" s="371"/>
      <c r="V201" s="367"/>
      <c r="W201" s="371"/>
      <c r="X201" s="367"/>
      <c r="Y201" s="371"/>
      <c r="Z201" s="368" t="n">
        <v>1</v>
      </c>
      <c r="AA201" s="370" t="n">
        <v>136370</v>
      </c>
    </row>
    <row r="202" customFormat="false" ht="12.75" hidden="false" customHeight="false" outlineLevel="0" collapsed="false">
      <c r="A202" s="369" t="s">
        <v>454</v>
      </c>
      <c r="B202" s="368" t="n">
        <v>1</v>
      </c>
      <c r="C202" s="370" t="n">
        <v>131095</v>
      </c>
      <c r="D202" s="367"/>
      <c r="E202" s="371"/>
      <c r="F202" s="367"/>
      <c r="G202" s="371"/>
      <c r="H202" s="367"/>
      <c r="I202" s="371"/>
      <c r="J202" s="367"/>
      <c r="K202" s="371"/>
      <c r="L202" s="367"/>
      <c r="M202" s="371"/>
      <c r="N202" s="367"/>
      <c r="O202" s="371"/>
      <c r="P202" s="367"/>
      <c r="Q202" s="371"/>
      <c r="R202" s="367"/>
      <c r="S202" s="371"/>
      <c r="T202" s="367"/>
      <c r="U202" s="371"/>
      <c r="V202" s="367"/>
      <c r="W202" s="371"/>
      <c r="X202" s="367"/>
      <c r="Y202" s="371"/>
      <c r="Z202" s="368" t="n">
        <v>1</v>
      </c>
      <c r="AA202" s="370" t="n">
        <v>131095</v>
      </c>
    </row>
    <row r="203" customFormat="false" ht="12.75" hidden="false" customHeight="false" outlineLevel="0" collapsed="false">
      <c r="A203" s="369" t="s">
        <v>455</v>
      </c>
      <c r="B203" s="368" t="n">
        <v>1</v>
      </c>
      <c r="C203" s="370" t="n">
        <v>137319</v>
      </c>
      <c r="D203" s="367"/>
      <c r="E203" s="371"/>
      <c r="F203" s="367"/>
      <c r="G203" s="371"/>
      <c r="H203" s="367"/>
      <c r="I203" s="371"/>
      <c r="J203" s="367"/>
      <c r="K203" s="371"/>
      <c r="L203" s="367"/>
      <c r="M203" s="371"/>
      <c r="N203" s="367"/>
      <c r="O203" s="371"/>
      <c r="P203" s="367"/>
      <c r="Q203" s="371"/>
      <c r="R203" s="367"/>
      <c r="S203" s="371"/>
      <c r="T203" s="367"/>
      <c r="U203" s="371"/>
      <c r="V203" s="367"/>
      <c r="W203" s="371"/>
      <c r="X203" s="367"/>
      <c r="Y203" s="371"/>
      <c r="Z203" s="368" t="n">
        <v>1</v>
      </c>
      <c r="AA203" s="370" t="n">
        <v>137319</v>
      </c>
    </row>
    <row r="204" customFormat="false" ht="12.75" hidden="false" customHeight="false" outlineLevel="0" collapsed="false">
      <c r="A204" s="369" t="s">
        <v>456</v>
      </c>
      <c r="B204" s="367"/>
      <c r="C204" s="371"/>
      <c r="D204" s="367"/>
      <c r="E204" s="371"/>
      <c r="F204" s="367"/>
      <c r="G204" s="371"/>
      <c r="H204" s="368" t="n">
        <v>2</v>
      </c>
      <c r="I204" s="370" t="n">
        <v>170000</v>
      </c>
      <c r="J204" s="367"/>
      <c r="K204" s="371"/>
      <c r="L204" s="367"/>
      <c r="M204" s="371"/>
      <c r="N204" s="367"/>
      <c r="O204" s="371"/>
      <c r="P204" s="367"/>
      <c r="Q204" s="371"/>
      <c r="R204" s="367"/>
      <c r="S204" s="371"/>
      <c r="T204" s="367"/>
      <c r="U204" s="371"/>
      <c r="V204" s="367"/>
      <c r="W204" s="371"/>
      <c r="X204" s="367"/>
      <c r="Y204" s="371"/>
      <c r="Z204" s="368" t="n">
        <v>2</v>
      </c>
      <c r="AA204" s="370" t="n">
        <v>170000</v>
      </c>
    </row>
    <row r="205" customFormat="false" ht="12.75" hidden="false" customHeight="false" outlineLevel="0" collapsed="false">
      <c r="A205" s="369" t="s">
        <v>457</v>
      </c>
      <c r="B205" s="367"/>
      <c r="C205" s="371"/>
      <c r="D205" s="367"/>
      <c r="E205" s="371"/>
      <c r="F205" s="367"/>
      <c r="G205" s="371"/>
      <c r="H205" s="368" t="n">
        <v>5</v>
      </c>
      <c r="I205" s="370" t="n">
        <v>425000</v>
      </c>
      <c r="J205" s="368" t="n">
        <v>3</v>
      </c>
      <c r="K205" s="370" t="n">
        <v>255000</v>
      </c>
      <c r="L205" s="367"/>
      <c r="M205" s="371"/>
      <c r="N205" s="367"/>
      <c r="O205" s="371"/>
      <c r="P205" s="367"/>
      <c r="Q205" s="371"/>
      <c r="R205" s="367"/>
      <c r="S205" s="371"/>
      <c r="T205" s="367"/>
      <c r="U205" s="371"/>
      <c r="V205" s="367"/>
      <c r="W205" s="371"/>
      <c r="X205" s="368" t="n">
        <v>1</v>
      </c>
      <c r="Y205" s="370" t="n">
        <v>85000</v>
      </c>
      <c r="Z205" s="368" t="n">
        <v>9</v>
      </c>
      <c r="AA205" s="370" t="n">
        <v>765000</v>
      </c>
    </row>
    <row r="206" customFormat="false" ht="12.75" hidden="false" customHeight="false" outlineLevel="0" collapsed="false">
      <c r="A206" s="369" t="s">
        <v>458</v>
      </c>
      <c r="B206" s="367"/>
      <c r="C206" s="371"/>
      <c r="D206" s="367"/>
      <c r="E206" s="371"/>
      <c r="F206" s="367"/>
      <c r="G206" s="371"/>
      <c r="H206" s="368" t="n">
        <v>1</v>
      </c>
      <c r="I206" s="370" t="n">
        <v>105000</v>
      </c>
      <c r="J206" s="367"/>
      <c r="K206" s="371"/>
      <c r="L206" s="367"/>
      <c r="M206" s="371"/>
      <c r="N206" s="367"/>
      <c r="O206" s="371"/>
      <c r="P206" s="367"/>
      <c r="Q206" s="371"/>
      <c r="R206" s="367"/>
      <c r="S206" s="371"/>
      <c r="T206" s="367"/>
      <c r="U206" s="371"/>
      <c r="V206" s="367"/>
      <c r="W206" s="371"/>
      <c r="X206" s="368" t="n">
        <v>1</v>
      </c>
      <c r="Y206" s="370" t="n">
        <v>105000</v>
      </c>
      <c r="Z206" s="368" t="n">
        <v>2</v>
      </c>
      <c r="AA206" s="370" t="n">
        <v>210000</v>
      </c>
    </row>
    <row r="207" customFormat="false" ht="12.75" hidden="false" customHeight="false" outlineLevel="0" collapsed="false">
      <c r="A207" s="369" t="s">
        <v>459</v>
      </c>
      <c r="B207" s="368" t="n">
        <v>3</v>
      </c>
      <c r="C207" s="370" t="n">
        <v>405000</v>
      </c>
      <c r="D207" s="367"/>
      <c r="E207" s="371"/>
      <c r="F207" s="367"/>
      <c r="G207" s="371"/>
      <c r="H207" s="368" t="n">
        <v>1</v>
      </c>
      <c r="I207" s="370" t="n">
        <v>135000</v>
      </c>
      <c r="J207" s="367"/>
      <c r="K207" s="371"/>
      <c r="L207" s="367"/>
      <c r="M207" s="371"/>
      <c r="N207" s="367"/>
      <c r="O207" s="371"/>
      <c r="P207" s="367"/>
      <c r="Q207" s="371"/>
      <c r="R207" s="368" t="n">
        <v>2</v>
      </c>
      <c r="S207" s="370" t="n">
        <v>270000</v>
      </c>
      <c r="T207" s="367"/>
      <c r="U207" s="371"/>
      <c r="V207" s="367"/>
      <c r="W207" s="371"/>
      <c r="X207" s="367"/>
      <c r="Y207" s="371"/>
      <c r="Z207" s="368" t="n">
        <v>6</v>
      </c>
      <c r="AA207" s="370" t="n">
        <v>810000</v>
      </c>
    </row>
    <row r="208" customFormat="false" ht="12.75" hidden="false" customHeight="false" outlineLevel="0" collapsed="false">
      <c r="A208" s="369" t="s">
        <v>462</v>
      </c>
      <c r="B208" s="368" t="n">
        <v>25</v>
      </c>
      <c r="C208" s="370" t="n">
        <v>475000</v>
      </c>
      <c r="D208" s="367"/>
      <c r="E208" s="371"/>
      <c r="F208" s="367"/>
      <c r="G208" s="371"/>
      <c r="H208" s="367"/>
      <c r="I208" s="371"/>
      <c r="J208" s="367"/>
      <c r="K208" s="371"/>
      <c r="L208" s="367"/>
      <c r="M208" s="371"/>
      <c r="N208" s="367"/>
      <c r="O208" s="371"/>
      <c r="P208" s="367"/>
      <c r="Q208" s="371"/>
      <c r="R208" s="367"/>
      <c r="S208" s="371"/>
      <c r="T208" s="367"/>
      <c r="U208" s="371"/>
      <c r="V208" s="367"/>
      <c r="W208" s="371"/>
      <c r="X208" s="367"/>
      <c r="Y208" s="371"/>
      <c r="Z208" s="368" t="n">
        <v>25</v>
      </c>
      <c r="AA208" s="370" t="n">
        <v>475000</v>
      </c>
    </row>
    <row r="209" customFormat="false" ht="12.75" hidden="false" customHeight="false" outlineLevel="0" collapsed="false">
      <c r="A209" s="369" t="s">
        <v>463</v>
      </c>
      <c r="B209" s="368" t="n">
        <v>5</v>
      </c>
      <c r="C209" s="370" t="n">
        <v>251463</v>
      </c>
      <c r="D209" s="367"/>
      <c r="E209" s="371"/>
      <c r="F209" s="367"/>
      <c r="G209" s="371"/>
      <c r="H209" s="367"/>
      <c r="I209" s="371"/>
      <c r="J209" s="367"/>
      <c r="K209" s="371"/>
      <c r="L209" s="367"/>
      <c r="M209" s="371"/>
      <c r="N209" s="367"/>
      <c r="O209" s="371"/>
      <c r="P209" s="367"/>
      <c r="Q209" s="371"/>
      <c r="R209" s="367"/>
      <c r="S209" s="371"/>
      <c r="T209" s="367"/>
      <c r="U209" s="371"/>
      <c r="V209" s="367"/>
      <c r="W209" s="371"/>
      <c r="X209" s="367"/>
      <c r="Y209" s="371"/>
      <c r="Z209" s="368" t="n">
        <v>5</v>
      </c>
      <c r="AA209" s="370" t="n">
        <v>251463</v>
      </c>
    </row>
    <row r="210" customFormat="false" ht="12.75" hidden="false" customHeight="false" outlineLevel="0" collapsed="false">
      <c r="A210" s="369" t="s">
        <v>464</v>
      </c>
      <c r="B210" s="368" t="n">
        <v>2</v>
      </c>
      <c r="C210" s="370" t="n">
        <v>75581</v>
      </c>
      <c r="D210" s="367"/>
      <c r="E210" s="371"/>
      <c r="F210" s="367"/>
      <c r="G210" s="371"/>
      <c r="H210" s="367"/>
      <c r="I210" s="371"/>
      <c r="J210" s="367"/>
      <c r="K210" s="371"/>
      <c r="L210" s="367"/>
      <c r="M210" s="371"/>
      <c r="N210" s="367"/>
      <c r="O210" s="371"/>
      <c r="P210" s="367"/>
      <c r="Q210" s="371"/>
      <c r="R210" s="367"/>
      <c r="S210" s="371"/>
      <c r="T210" s="367"/>
      <c r="U210" s="371"/>
      <c r="V210" s="367"/>
      <c r="W210" s="371"/>
      <c r="X210" s="367"/>
      <c r="Y210" s="371"/>
      <c r="Z210" s="368" t="n">
        <v>2</v>
      </c>
      <c r="AA210" s="370" t="n">
        <v>75581</v>
      </c>
    </row>
    <row r="211" customFormat="false" ht="12.75" hidden="false" customHeight="false" outlineLevel="0" collapsed="false">
      <c r="A211" s="369" t="s">
        <v>465</v>
      </c>
      <c r="B211" s="368" t="n">
        <v>4</v>
      </c>
      <c r="C211" s="370" t="n">
        <v>76000</v>
      </c>
      <c r="D211" s="367"/>
      <c r="E211" s="371"/>
      <c r="F211" s="367"/>
      <c r="G211" s="371"/>
      <c r="H211" s="367"/>
      <c r="I211" s="371"/>
      <c r="J211" s="367"/>
      <c r="K211" s="371"/>
      <c r="L211" s="367"/>
      <c r="M211" s="371"/>
      <c r="N211" s="367"/>
      <c r="O211" s="371"/>
      <c r="P211" s="367"/>
      <c r="Q211" s="371"/>
      <c r="R211" s="367"/>
      <c r="S211" s="371"/>
      <c r="T211" s="367"/>
      <c r="U211" s="371"/>
      <c r="V211" s="367"/>
      <c r="W211" s="371"/>
      <c r="X211" s="367"/>
      <c r="Y211" s="371"/>
      <c r="Z211" s="368" t="n">
        <v>4</v>
      </c>
      <c r="AA211" s="370" t="n">
        <v>76000</v>
      </c>
    </row>
    <row r="212" customFormat="false" ht="12.75" hidden="false" customHeight="false" outlineLevel="0" collapsed="false">
      <c r="A212" s="369" t="s">
        <v>466</v>
      </c>
      <c r="B212" s="368" t="n">
        <v>1</v>
      </c>
      <c r="C212" s="370" t="n">
        <v>19000</v>
      </c>
      <c r="D212" s="367"/>
      <c r="E212" s="371"/>
      <c r="F212" s="367"/>
      <c r="G212" s="371"/>
      <c r="H212" s="367"/>
      <c r="I212" s="371"/>
      <c r="J212" s="367"/>
      <c r="K212" s="371"/>
      <c r="L212" s="367"/>
      <c r="M212" s="371"/>
      <c r="N212" s="367"/>
      <c r="O212" s="371"/>
      <c r="P212" s="367"/>
      <c r="Q212" s="371"/>
      <c r="R212" s="367"/>
      <c r="S212" s="371"/>
      <c r="T212" s="367"/>
      <c r="U212" s="371"/>
      <c r="V212" s="367"/>
      <c r="W212" s="371"/>
      <c r="X212" s="367"/>
      <c r="Y212" s="371"/>
      <c r="Z212" s="368" t="n">
        <v>1</v>
      </c>
      <c r="AA212" s="370" t="n">
        <v>19000</v>
      </c>
    </row>
    <row r="213" customFormat="false" ht="12.75" hidden="false" customHeight="false" outlineLevel="0" collapsed="false">
      <c r="A213" s="369" t="s">
        <v>467</v>
      </c>
      <c r="B213" s="368" t="n">
        <v>1</v>
      </c>
      <c r="C213" s="370" t="n">
        <v>19000</v>
      </c>
      <c r="D213" s="367"/>
      <c r="E213" s="371"/>
      <c r="F213" s="367"/>
      <c r="G213" s="371"/>
      <c r="H213" s="367"/>
      <c r="I213" s="371"/>
      <c r="J213" s="367"/>
      <c r="K213" s="371"/>
      <c r="L213" s="367"/>
      <c r="M213" s="371"/>
      <c r="N213" s="367"/>
      <c r="O213" s="371"/>
      <c r="P213" s="367"/>
      <c r="Q213" s="371"/>
      <c r="R213" s="367"/>
      <c r="S213" s="371"/>
      <c r="T213" s="367"/>
      <c r="U213" s="371"/>
      <c r="V213" s="367"/>
      <c r="W213" s="371"/>
      <c r="X213" s="367"/>
      <c r="Y213" s="371"/>
      <c r="Z213" s="368" t="n">
        <v>1</v>
      </c>
      <c r="AA213" s="370" t="n">
        <v>19000</v>
      </c>
    </row>
    <row r="214" customFormat="false" ht="12.75" hidden="false" customHeight="false" outlineLevel="0" collapsed="false">
      <c r="A214" s="369" t="s">
        <v>468</v>
      </c>
      <c r="B214" s="368" t="n">
        <v>1</v>
      </c>
      <c r="C214" s="370" t="n">
        <v>19000</v>
      </c>
      <c r="D214" s="367"/>
      <c r="E214" s="371"/>
      <c r="F214" s="367"/>
      <c r="G214" s="371"/>
      <c r="H214" s="367"/>
      <c r="I214" s="371"/>
      <c r="J214" s="367"/>
      <c r="K214" s="371"/>
      <c r="L214" s="367"/>
      <c r="M214" s="371"/>
      <c r="N214" s="367"/>
      <c r="O214" s="371"/>
      <c r="P214" s="367"/>
      <c r="Q214" s="371"/>
      <c r="R214" s="367"/>
      <c r="S214" s="371"/>
      <c r="T214" s="367"/>
      <c r="U214" s="371"/>
      <c r="V214" s="367"/>
      <c r="W214" s="371"/>
      <c r="X214" s="367"/>
      <c r="Y214" s="371"/>
      <c r="Z214" s="368" t="n">
        <v>1</v>
      </c>
      <c r="AA214" s="370" t="n">
        <v>19000</v>
      </c>
    </row>
    <row r="215" customFormat="false" ht="12.75" hidden="false" customHeight="false" outlineLevel="0" collapsed="false">
      <c r="A215" s="369" t="s">
        <v>469</v>
      </c>
      <c r="B215" s="368" t="n">
        <v>2</v>
      </c>
      <c r="C215" s="370" t="n">
        <v>77216</v>
      </c>
      <c r="D215" s="367"/>
      <c r="E215" s="371"/>
      <c r="F215" s="367"/>
      <c r="G215" s="371"/>
      <c r="H215" s="367"/>
      <c r="I215" s="371"/>
      <c r="J215" s="367"/>
      <c r="K215" s="371"/>
      <c r="L215" s="367"/>
      <c r="M215" s="371"/>
      <c r="N215" s="367"/>
      <c r="O215" s="371"/>
      <c r="P215" s="367"/>
      <c r="Q215" s="371"/>
      <c r="R215" s="367"/>
      <c r="S215" s="371"/>
      <c r="T215" s="367"/>
      <c r="U215" s="371"/>
      <c r="V215" s="367"/>
      <c r="W215" s="371"/>
      <c r="X215" s="367"/>
      <c r="Y215" s="371"/>
      <c r="Z215" s="368" t="n">
        <v>2</v>
      </c>
      <c r="AA215" s="370" t="n">
        <v>77216</v>
      </c>
    </row>
    <row r="216" customFormat="false" ht="12.75" hidden="false" customHeight="false" outlineLevel="0" collapsed="false">
      <c r="A216" s="369" t="s">
        <v>470</v>
      </c>
      <c r="B216" s="368" t="n">
        <v>1</v>
      </c>
      <c r="C216" s="370" t="n">
        <v>19000</v>
      </c>
      <c r="D216" s="367"/>
      <c r="E216" s="371"/>
      <c r="F216" s="367"/>
      <c r="G216" s="371"/>
      <c r="H216" s="367"/>
      <c r="I216" s="371"/>
      <c r="J216" s="367"/>
      <c r="K216" s="371"/>
      <c r="L216" s="367"/>
      <c r="M216" s="371"/>
      <c r="N216" s="367"/>
      <c r="O216" s="371"/>
      <c r="P216" s="367"/>
      <c r="Q216" s="371"/>
      <c r="R216" s="367"/>
      <c r="S216" s="371"/>
      <c r="T216" s="367"/>
      <c r="U216" s="371"/>
      <c r="V216" s="367"/>
      <c r="W216" s="371"/>
      <c r="X216" s="367"/>
      <c r="Y216" s="371"/>
      <c r="Z216" s="368" t="n">
        <v>1</v>
      </c>
      <c r="AA216" s="370" t="n">
        <v>19000</v>
      </c>
    </row>
    <row r="217" customFormat="false" ht="12.75" hidden="false" customHeight="false" outlineLevel="0" collapsed="false">
      <c r="A217" s="369" t="s">
        <v>471</v>
      </c>
      <c r="B217" s="368" t="n">
        <v>1</v>
      </c>
      <c r="C217" s="370" t="n">
        <v>72017</v>
      </c>
      <c r="D217" s="367"/>
      <c r="E217" s="371"/>
      <c r="F217" s="367"/>
      <c r="G217" s="371"/>
      <c r="H217" s="367"/>
      <c r="I217" s="371"/>
      <c r="J217" s="367"/>
      <c r="K217" s="371"/>
      <c r="L217" s="367"/>
      <c r="M217" s="371"/>
      <c r="N217" s="367"/>
      <c r="O217" s="371"/>
      <c r="P217" s="367"/>
      <c r="Q217" s="371"/>
      <c r="R217" s="367"/>
      <c r="S217" s="371"/>
      <c r="T217" s="367"/>
      <c r="U217" s="371"/>
      <c r="V217" s="367"/>
      <c r="W217" s="371"/>
      <c r="X217" s="367"/>
      <c r="Y217" s="371"/>
      <c r="Z217" s="368" t="n">
        <v>1</v>
      </c>
      <c r="AA217" s="370" t="n">
        <v>72017</v>
      </c>
    </row>
    <row r="218" customFormat="false" ht="12.75" hidden="false" customHeight="false" outlineLevel="0" collapsed="false">
      <c r="A218" s="369" t="s">
        <v>472</v>
      </c>
      <c r="B218" s="368" t="n">
        <v>1</v>
      </c>
      <c r="C218" s="370" t="n">
        <v>19000</v>
      </c>
      <c r="D218" s="367"/>
      <c r="E218" s="371"/>
      <c r="F218" s="367"/>
      <c r="G218" s="371"/>
      <c r="H218" s="367"/>
      <c r="I218" s="371"/>
      <c r="J218" s="367"/>
      <c r="K218" s="371"/>
      <c r="L218" s="367"/>
      <c r="M218" s="371"/>
      <c r="N218" s="367"/>
      <c r="O218" s="371"/>
      <c r="P218" s="367"/>
      <c r="Q218" s="371"/>
      <c r="R218" s="367"/>
      <c r="S218" s="371"/>
      <c r="T218" s="367"/>
      <c r="U218" s="371"/>
      <c r="V218" s="367"/>
      <c r="W218" s="371"/>
      <c r="X218" s="367"/>
      <c r="Y218" s="371"/>
      <c r="Z218" s="368" t="n">
        <v>1</v>
      </c>
      <c r="AA218" s="370" t="n">
        <v>19000</v>
      </c>
    </row>
    <row r="219" customFormat="false" ht="12.75" hidden="false" customHeight="false" outlineLevel="0" collapsed="false">
      <c r="A219" s="369" t="s">
        <v>473</v>
      </c>
      <c r="B219" s="368" t="n">
        <v>1</v>
      </c>
      <c r="C219" s="370" t="n">
        <v>126669</v>
      </c>
      <c r="D219" s="367"/>
      <c r="E219" s="371"/>
      <c r="F219" s="367"/>
      <c r="G219" s="371"/>
      <c r="H219" s="367"/>
      <c r="I219" s="371"/>
      <c r="J219" s="367"/>
      <c r="K219" s="371"/>
      <c r="L219" s="367"/>
      <c r="M219" s="371"/>
      <c r="N219" s="367"/>
      <c r="O219" s="371"/>
      <c r="P219" s="367"/>
      <c r="Q219" s="371"/>
      <c r="R219" s="367"/>
      <c r="S219" s="371"/>
      <c r="T219" s="367"/>
      <c r="U219" s="371"/>
      <c r="V219" s="367"/>
      <c r="W219" s="371"/>
      <c r="X219" s="367"/>
      <c r="Y219" s="371"/>
      <c r="Z219" s="368" t="n">
        <v>1</v>
      </c>
      <c r="AA219" s="370" t="n">
        <v>126669</v>
      </c>
    </row>
    <row r="220" customFormat="false" ht="12.75" hidden="false" customHeight="false" outlineLevel="0" collapsed="false">
      <c r="A220" s="369" t="s">
        <v>474</v>
      </c>
      <c r="B220" s="368" t="n">
        <v>1</v>
      </c>
      <c r="C220" s="370" t="n">
        <v>93359</v>
      </c>
      <c r="D220" s="367"/>
      <c r="E220" s="371"/>
      <c r="F220" s="367"/>
      <c r="G220" s="371"/>
      <c r="H220" s="367"/>
      <c r="I220" s="371"/>
      <c r="J220" s="367"/>
      <c r="K220" s="371"/>
      <c r="L220" s="367"/>
      <c r="M220" s="371"/>
      <c r="N220" s="367"/>
      <c r="O220" s="371"/>
      <c r="P220" s="367"/>
      <c r="Q220" s="371"/>
      <c r="R220" s="367"/>
      <c r="S220" s="371"/>
      <c r="T220" s="367"/>
      <c r="U220" s="371"/>
      <c r="V220" s="367"/>
      <c r="W220" s="371"/>
      <c r="X220" s="367"/>
      <c r="Y220" s="371"/>
      <c r="Z220" s="368" t="n">
        <v>1</v>
      </c>
      <c r="AA220" s="370" t="n">
        <v>93359</v>
      </c>
    </row>
    <row r="221" customFormat="false" ht="12.75" hidden="false" customHeight="false" outlineLevel="0" collapsed="false">
      <c r="A221" s="369" t="s">
        <v>475</v>
      </c>
      <c r="B221" s="368" t="n">
        <v>11</v>
      </c>
      <c r="C221" s="370" t="n">
        <v>767770</v>
      </c>
      <c r="D221" s="367"/>
      <c r="E221" s="371"/>
      <c r="F221" s="367"/>
      <c r="G221" s="371"/>
      <c r="H221" s="367"/>
      <c r="I221" s="371"/>
      <c r="J221" s="367"/>
      <c r="K221" s="371"/>
      <c r="L221" s="367"/>
      <c r="M221" s="371"/>
      <c r="N221" s="367"/>
      <c r="O221" s="371"/>
      <c r="P221" s="367"/>
      <c r="Q221" s="371"/>
      <c r="R221" s="367"/>
      <c r="S221" s="371"/>
      <c r="T221" s="367"/>
      <c r="U221" s="371"/>
      <c r="V221" s="367"/>
      <c r="W221" s="371"/>
      <c r="X221" s="367"/>
      <c r="Y221" s="371"/>
      <c r="Z221" s="368" t="n">
        <v>11</v>
      </c>
      <c r="AA221" s="370" t="n">
        <v>767770</v>
      </c>
    </row>
    <row r="222" customFormat="false" ht="12.75" hidden="false" customHeight="false" outlineLevel="0" collapsed="false">
      <c r="A222" s="369" t="s">
        <v>476</v>
      </c>
      <c r="B222" s="368" t="n">
        <v>4</v>
      </c>
      <c r="C222" s="370" t="n">
        <v>258417</v>
      </c>
      <c r="D222" s="367"/>
      <c r="E222" s="371"/>
      <c r="F222" s="367"/>
      <c r="G222" s="371"/>
      <c r="H222" s="367"/>
      <c r="I222" s="371"/>
      <c r="J222" s="367"/>
      <c r="K222" s="371"/>
      <c r="L222" s="367"/>
      <c r="M222" s="371"/>
      <c r="N222" s="367"/>
      <c r="O222" s="371"/>
      <c r="P222" s="367"/>
      <c r="Q222" s="371"/>
      <c r="R222" s="367"/>
      <c r="S222" s="371"/>
      <c r="T222" s="367"/>
      <c r="U222" s="371"/>
      <c r="V222" s="367"/>
      <c r="W222" s="371"/>
      <c r="X222" s="367"/>
      <c r="Y222" s="371"/>
      <c r="Z222" s="368" t="n">
        <v>4</v>
      </c>
      <c r="AA222" s="370" t="n">
        <v>258417</v>
      </c>
    </row>
    <row r="223" customFormat="false" ht="12.75" hidden="false" customHeight="false" outlineLevel="0" collapsed="false">
      <c r="A223" s="369" t="s">
        <v>477</v>
      </c>
      <c r="B223" s="368" t="n">
        <v>1</v>
      </c>
      <c r="C223" s="370" t="n">
        <v>199231</v>
      </c>
      <c r="D223" s="367"/>
      <c r="E223" s="371"/>
      <c r="F223" s="367"/>
      <c r="G223" s="371"/>
      <c r="H223" s="367"/>
      <c r="I223" s="371"/>
      <c r="J223" s="367"/>
      <c r="K223" s="371"/>
      <c r="L223" s="367"/>
      <c r="M223" s="371"/>
      <c r="N223" s="368" t="n">
        <v>1</v>
      </c>
      <c r="O223" s="370" t="n">
        <v>199231</v>
      </c>
      <c r="P223" s="367"/>
      <c r="Q223" s="371"/>
      <c r="R223" s="367"/>
      <c r="S223" s="371"/>
      <c r="T223" s="367"/>
      <c r="U223" s="371"/>
      <c r="V223" s="367"/>
      <c r="W223" s="371"/>
      <c r="X223" s="367"/>
      <c r="Y223" s="371"/>
      <c r="Z223" s="368" t="n">
        <v>2</v>
      </c>
      <c r="AA223" s="370" t="n">
        <v>398462</v>
      </c>
    </row>
    <row r="224" customFormat="false" ht="12.75" hidden="false" customHeight="false" outlineLevel="0" collapsed="false">
      <c r="A224" s="369" t="s">
        <v>478</v>
      </c>
      <c r="B224" s="367"/>
      <c r="C224" s="371"/>
      <c r="D224" s="367"/>
      <c r="E224" s="371"/>
      <c r="F224" s="367"/>
      <c r="G224" s="371"/>
      <c r="H224" s="367"/>
      <c r="I224" s="371"/>
      <c r="J224" s="367"/>
      <c r="K224" s="371"/>
      <c r="L224" s="367"/>
      <c r="M224" s="371"/>
      <c r="N224" s="368" t="n">
        <v>1</v>
      </c>
      <c r="O224" s="370" t="n">
        <v>103616</v>
      </c>
      <c r="P224" s="367"/>
      <c r="Q224" s="371"/>
      <c r="R224" s="367"/>
      <c r="S224" s="371"/>
      <c r="T224" s="367"/>
      <c r="U224" s="371"/>
      <c r="V224" s="367"/>
      <c r="W224" s="371"/>
      <c r="X224" s="367"/>
      <c r="Y224" s="371"/>
      <c r="Z224" s="368" t="n">
        <v>1</v>
      </c>
      <c r="AA224" s="370" t="n">
        <v>103616</v>
      </c>
    </row>
    <row r="225" customFormat="false" ht="12.75" hidden="false" customHeight="false" outlineLevel="0" collapsed="false">
      <c r="A225" s="369" t="s">
        <v>479</v>
      </c>
      <c r="B225" s="367"/>
      <c r="C225" s="371"/>
      <c r="D225" s="367"/>
      <c r="E225" s="371"/>
      <c r="F225" s="367"/>
      <c r="G225" s="371"/>
      <c r="H225" s="367"/>
      <c r="I225" s="371"/>
      <c r="J225" s="367"/>
      <c r="K225" s="371"/>
      <c r="L225" s="367"/>
      <c r="M225" s="371"/>
      <c r="N225" s="368" t="n">
        <v>1</v>
      </c>
      <c r="O225" s="370" t="n">
        <v>101610</v>
      </c>
      <c r="P225" s="367"/>
      <c r="Q225" s="371"/>
      <c r="R225" s="367"/>
      <c r="S225" s="371"/>
      <c r="T225" s="367"/>
      <c r="U225" s="371"/>
      <c r="V225" s="367"/>
      <c r="W225" s="371"/>
      <c r="X225" s="367"/>
      <c r="Y225" s="371"/>
      <c r="Z225" s="368" t="n">
        <v>1</v>
      </c>
      <c r="AA225" s="370" t="n">
        <v>101610</v>
      </c>
    </row>
    <row r="226" customFormat="false" ht="12.75" hidden="false" customHeight="false" outlineLevel="0" collapsed="false">
      <c r="A226" s="369" t="s">
        <v>480</v>
      </c>
      <c r="B226" s="367"/>
      <c r="C226" s="371"/>
      <c r="D226" s="367"/>
      <c r="E226" s="371"/>
      <c r="F226" s="367"/>
      <c r="G226" s="371"/>
      <c r="H226" s="367"/>
      <c r="I226" s="371"/>
      <c r="J226" s="367"/>
      <c r="K226" s="371"/>
      <c r="L226" s="367"/>
      <c r="M226" s="371"/>
      <c r="N226" s="368" t="n">
        <v>1</v>
      </c>
      <c r="O226" s="370" t="n">
        <v>101490</v>
      </c>
      <c r="P226" s="367"/>
      <c r="Q226" s="371"/>
      <c r="R226" s="367"/>
      <c r="S226" s="371"/>
      <c r="T226" s="367"/>
      <c r="U226" s="371"/>
      <c r="V226" s="367"/>
      <c r="W226" s="371"/>
      <c r="X226" s="367"/>
      <c r="Y226" s="371"/>
      <c r="Z226" s="368" t="n">
        <v>1</v>
      </c>
      <c r="AA226" s="370" t="n">
        <v>101490</v>
      </c>
    </row>
    <row r="227" customFormat="false" ht="12.75" hidden="false" customHeight="false" outlineLevel="0" collapsed="false">
      <c r="A227" s="369" t="s">
        <v>481</v>
      </c>
      <c r="B227" s="367"/>
      <c r="C227" s="371"/>
      <c r="D227" s="367"/>
      <c r="E227" s="371"/>
      <c r="F227" s="367"/>
      <c r="G227" s="371"/>
      <c r="H227" s="367"/>
      <c r="I227" s="371"/>
      <c r="J227" s="367"/>
      <c r="K227" s="371"/>
      <c r="L227" s="367"/>
      <c r="M227" s="371"/>
      <c r="N227" s="368" t="n">
        <v>1</v>
      </c>
      <c r="O227" s="370" t="n">
        <v>102591</v>
      </c>
      <c r="P227" s="367"/>
      <c r="Q227" s="371"/>
      <c r="R227" s="367"/>
      <c r="S227" s="371"/>
      <c r="T227" s="367"/>
      <c r="U227" s="371"/>
      <c r="V227" s="367"/>
      <c r="W227" s="371"/>
      <c r="X227" s="367"/>
      <c r="Y227" s="371"/>
      <c r="Z227" s="368" t="n">
        <v>1</v>
      </c>
      <c r="AA227" s="370" t="n">
        <v>102591</v>
      </c>
    </row>
    <row r="228" customFormat="false" ht="12.75" hidden="false" customHeight="false" outlineLevel="0" collapsed="false">
      <c r="A228" s="369" t="s">
        <v>482</v>
      </c>
      <c r="B228" s="367"/>
      <c r="C228" s="371"/>
      <c r="D228" s="367"/>
      <c r="E228" s="371"/>
      <c r="F228" s="367"/>
      <c r="G228" s="371"/>
      <c r="H228" s="367"/>
      <c r="I228" s="371"/>
      <c r="J228" s="367"/>
      <c r="K228" s="371"/>
      <c r="L228" s="367"/>
      <c r="M228" s="371"/>
      <c r="N228" s="368" t="n">
        <v>1</v>
      </c>
      <c r="O228" s="370" t="n">
        <v>102035</v>
      </c>
      <c r="P228" s="367"/>
      <c r="Q228" s="371"/>
      <c r="R228" s="367"/>
      <c r="S228" s="371"/>
      <c r="T228" s="367"/>
      <c r="U228" s="371"/>
      <c r="V228" s="367"/>
      <c r="W228" s="371"/>
      <c r="X228" s="367"/>
      <c r="Y228" s="371"/>
      <c r="Z228" s="368" t="n">
        <v>1</v>
      </c>
      <c r="AA228" s="370" t="n">
        <v>102035</v>
      </c>
    </row>
    <row r="229" customFormat="false" ht="12.75" hidden="false" customHeight="false" outlineLevel="0" collapsed="false">
      <c r="A229" s="369" t="s">
        <v>483</v>
      </c>
      <c r="B229" s="367"/>
      <c r="C229" s="371"/>
      <c r="D229" s="367"/>
      <c r="E229" s="371"/>
      <c r="F229" s="367"/>
      <c r="G229" s="371"/>
      <c r="H229" s="367"/>
      <c r="I229" s="371"/>
      <c r="J229" s="367"/>
      <c r="K229" s="371"/>
      <c r="L229" s="367"/>
      <c r="M229" s="371"/>
      <c r="N229" s="367"/>
      <c r="O229" s="371"/>
      <c r="P229" s="367"/>
      <c r="Q229" s="371"/>
      <c r="R229" s="367"/>
      <c r="S229" s="371"/>
      <c r="T229" s="367"/>
      <c r="U229" s="371"/>
      <c r="V229" s="367"/>
      <c r="W229" s="371"/>
      <c r="X229" s="368" t="n">
        <v>1</v>
      </c>
      <c r="Y229" s="370" t="n">
        <v>100978</v>
      </c>
      <c r="Z229" s="368" t="n">
        <v>1</v>
      </c>
      <c r="AA229" s="370" t="n">
        <v>100978</v>
      </c>
    </row>
    <row r="230" customFormat="false" ht="12.75" hidden="false" customHeight="false" outlineLevel="0" collapsed="false">
      <c r="A230" s="369" t="s">
        <v>484</v>
      </c>
      <c r="B230" s="368" t="n">
        <v>1</v>
      </c>
      <c r="C230" s="370" t="n">
        <v>27241</v>
      </c>
      <c r="D230" s="367"/>
      <c r="E230" s="371"/>
      <c r="F230" s="367"/>
      <c r="G230" s="371"/>
      <c r="H230" s="367"/>
      <c r="I230" s="371"/>
      <c r="J230" s="367"/>
      <c r="K230" s="371"/>
      <c r="L230" s="367"/>
      <c r="M230" s="371"/>
      <c r="N230" s="368" t="n">
        <v>4</v>
      </c>
      <c r="O230" s="370" t="n">
        <v>108962</v>
      </c>
      <c r="P230" s="367"/>
      <c r="Q230" s="371"/>
      <c r="R230" s="367"/>
      <c r="S230" s="371"/>
      <c r="T230" s="367"/>
      <c r="U230" s="371"/>
      <c r="V230" s="367"/>
      <c r="W230" s="371"/>
      <c r="X230" s="368" t="n">
        <v>1</v>
      </c>
      <c r="Y230" s="370" t="n">
        <v>27241</v>
      </c>
      <c r="Z230" s="368" t="n">
        <v>6</v>
      </c>
      <c r="AA230" s="370" t="n">
        <v>163444</v>
      </c>
    </row>
    <row r="231" customFormat="false" ht="12.75" hidden="false" customHeight="false" outlineLevel="0" collapsed="false">
      <c r="A231" s="369" t="s">
        <v>485</v>
      </c>
      <c r="B231" s="367"/>
      <c r="C231" s="371"/>
      <c r="D231" s="368" t="n">
        <v>1</v>
      </c>
      <c r="E231" s="370" t="n">
        <v>30057</v>
      </c>
      <c r="F231" s="367"/>
      <c r="G231" s="371"/>
      <c r="H231" s="367"/>
      <c r="I231" s="371"/>
      <c r="J231" s="367"/>
      <c r="K231" s="371"/>
      <c r="L231" s="367"/>
      <c r="M231" s="371"/>
      <c r="N231" s="367"/>
      <c r="O231" s="371"/>
      <c r="P231" s="367"/>
      <c r="Q231" s="371"/>
      <c r="R231" s="367"/>
      <c r="S231" s="371"/>
      <c r="T231" s="367"/>
      <c r="U231" s="371"/>
      <c r="V231" s="367"/>
      <c r="W231" s="371"/>
      <c r="X231" s="367"/>
      <c r="Y231" s="371"/>
      <c r="Z231" s="368" t="n">
        <v>1</v>
      </c>
      <c r="AA231" s="370" t="n">
        <v>30057</v>
      </c>
    </row>
    <row r="232" customFormat="false" ht="12.75" hidden="false" customHeight="false" outlineLevel="0" collapsed="false">
      <c r="A232" s="369" t="s">
        <v>486</v>
      </c>
      <c r="B232" s="368" t="n">
        <v>5</v>
      </c>
      <c r="C232" s="370" t="n">
        <v>200285</v>
      </c>
      <c r="D232" s="368" t="n">
        <v>11</v>
      </c>
      <c r="E232" s="370" t="n">
        <v>440627</v>
      </c>
      <c r="F232" s="367"/>
      <c r="G232" s="371"/>
      <c r="H232" s="367"/>
      <c r="I232" s="371"/>
      <c r="J232" s="367"/>
      <c r="K232" s="371"/>
      <c r="L232" s="367"/>
      <c r="M232" s="371"/>
      <c r="N232" s="367"/>
      <c r="O232" s="371"/>
      <c r="P232" s="367"/>
      <c r="Q232" s="371"/>
      <c r="R232" s="367"/>
      <c r="S232" s="371"/>
      <c r="T232" s="367"/>
      <c r="U232" s="371"/>
      <c r="V232" s="367"/>
      <c r="W232" s="371"/>
      <c r="X232" s="367"/>
      <c r="Y232" s="371"/>
      <c r="Z232" s="368" t="n">
        <v>16</v>
      </c>
      <c r="AA232" s="370" t="n">
        <v>640912</v>
      </c>
    </row>
    <row r="233" customFormat="false" ht="12.75" hidden="false" customHeight="false" outlineLevel="0" collapsed="false">
      <c r="A233" s="369" t="s">
        <v>488</v>
      </c>
      <c r="B233" s="367"/>
      <c r="C233" s="371"/>
      <c r="D233" s="367"/>
      <c r="E233" s="371"/>
      <c r="F233" s="367"/>
      <c r="G233" s="371"/>
      <c r="H233" s="367"/>
      <c r="I233" s="371"/>
      <c r="J233" s="367"/>
      <c r="K233" s="371"/>
      <c r="L233" s="367"/>
      <c r="M233" s="371"/>
      <c r="N233" s="367"/>
      <c r="O233" s="371"/>
      <c r="P233" s="368" t="n">
        <v>11</v>
      </c>
      <c r="Q233" s="370" t="n">
        <v>1879712</v>
      </c>
      <c r="R233" s="367"/>
      <c r="S233" s="371"/>
      <c r="T233" s="368" t="n">
        <v>1</v>
      </c>
      <c r="U233" s="370" t="n">
        <v>170883</v>
      </c>
      <c r="V233" s="367"/>
      <c r="W233" s="371"/>
      <c r="X233" s="368" t="n">
        <v>2</v>
      </c>
      <c r="Y233" s="370" t="n">
        <v>341766</v>
      </c>
      <c r="Z233" s="368" t="n">
        <v>14</v>
      </c>
      <c r="AA233" s="370" t="n">
        <v>2392361</v>
      </c>
    </row>
    <row r="234" customFormat="false" ht="12.75" hidden="false" customHeight="false" outlineLevel="0" collapsed="false">
      <c r="A234" s="369" t="s">
        <v>489</v>
      </c>
      <c r="B234" s="367"/>
      <c r="C234" s="371"/>
      <c r="D234" s="368" t="n">
        <v>4</v>
      </c>
      <c r="E234" s="370" t="n">
        <v>227844</v>
      </c>
      <c r="F234" s="367"/>
      <c r="G234" s="371"/>
      <c r="H234" s="367"/>
      <c r="I234" s="371"/>
      <c r="J234" s="367"/>
      <c r="K234" s="371"/>
      <c r="L234" s="367"/>
      <c r="M234" s="371"/>
      <c r="N234" s="367"/>
      <c r="O234" s="371"/>
      <c r="P234" s="367"/>
      <c r="Q234" s="371"/>
      <c r="R234" s="367"/>
      <c r="S234" s="371"/>
      <c r="T234" s="367"/>
      <c r="U234" s="371"/>
      <c r="V234" s="367"/>
      <c r="W234" s="371"/>
      <c r="X234" s="367"/>
      <c r="Y234" s="371"/>
      <c r="Z234" s="368" t="n">
        <v>4</v>
      </c>
      <c r="AA234" s="370" t="n">
        <v>227844</v>
      </c>
    </row>
    <row r="235" customFormat="false" ht="12.75" hidden="false" customHeight="false" outlineLevel="0" collapsed="false">
      <c r="A235" s="369" t="s">
        <v>490</v>
      </c>
      <c r="B235" s="367"/>
      <c r="C235" s="371"/>
      <c r="D235" s="367"/>
      <c r="E235" s="371"/>
      <c r="F235" s="367"/>
      <c r="G235" s="371"/>
      <c r="H235" s="367"/>
      <c r="I235" s="371"/>
      <c r="J235" s="367"/>
      <c r="K235" s="371"/>
      <c r="L235" s="367"/>
      <c r="M235" s="371"/>
      <c r="N235" s="367"/>
      <c r="O235" s="371"/>
      <c r="P235" s="368" t="n">
        <v>5</v>
      </c>
      <c r="Q235" s="370" t="n">
        <v>569610</v>
      </c>
      <c r="R235" s="367"/>
      <c r="S235" s="371"/>
      <c r="T235" s="368" t="n">
        <v>4</v>
      </c>
      <c r="U235" s="370" t="n">
        <v>455688</v>
      </c>
      <c r="V235" s="368" t="n">
        <v>4</v>
      </c>
      <c r="W235" s="370" t="n">
        <v>455688</v>
      </c>
      <c r="X235" s="368" t="n">
        <v>4</v>
      </c>
      <c r="Y235" s="370" t="n">
        <v>455688</v>
      </c>
      <c r="Z235" s="368" t="n">
        <v>17</v>
      </c>
      <c r="AA235" s="370" t="n">
        <v>1936674</v>
      </c>
    </row>
    <row r="236" customFormat="false" ht="12.75" hidden="false" customHeight="false" outlineLevel="0" collapsed="false">
      <c r="A236" s="369" t="s">
        <v>491</v>
      </c>
      <c r="B236" s="367"/>
      <c r="C236" s="371"/>
      <c r="D236" s="367"/>
      <c r="E236" s="371"/>
      <c r="F236" s="367"/>
      <c r="G236" s="371"/>
      <c r="H236" s="367"/>
      <c r="I236" s="371"/>
      <c r="J236" s="367"/>
      <c r="K236" s="371"/>
      <c r="L236" s="367"/>
      <c r="M236" s="371"/>
      <c r="N236" s="367"/>
      <c r="O236" s="371"/>
      <c r="P236" s="368" t="n">
        <v>6</v>
      </c>
      <c r="Q236" s="370" t="n">
        <v>1609451</v>
      </c>
      <c r="R236" s="367"/>
      <c r="S236" s="371"/>
      <c r="T236" s="368" t="n">
        <v>1</v>
      </c>
      <c r="U236" s="370" t="n">
        <v>268242</v>
      </c>
      <c r="V236" s="367"/>
      <c r="W236" s="371"/>
      <c r="X236" s="368" t="n">
        <v>2</v>
      </c>
      <c r="Y236" s="370" t="n">
        <v>536484</v>
      </c>
      <c r="Z236" s="368" t="n">
        <v>9</v>
      </c>
      <c r="AA236" s="370" t="n">
        <v>2414177</v>
      </c>
    </row>
    <row r="237" customFormat="false" ht="12.75" hidden="false" customHeight="false" outlineLevel="0" collapsed="false">
      <c r="A237" s="369" t="s">
        <v>492</v>
      </c>
      <c r="B237" s="367"/>
      <c r="C237" s="371"/>
      <c r="D237" s="368" t="n">
        <v>4</v>
      </c>
      <c r="E237" s="370" t="n">
        <v>357656</v>
      </c>
      <c r="F237" s="367"/>
      <c r="G237" s="371"/>
      <c r="H237" s="367"/>
      <c r="I237" s="371"/>
      <c r="J237" s="367"/>
      <c r="K237" s="371"/>
      <c r="L237" s="367"/>
      <c r="M237" s="371"/>
      <c r="N237" s="367"/>
      <c r="O237" s="371"/>
      <c r="P237" s="367"/>
      <c r="Q237" s="371"/>
      <c r="R237" s="367"/>
      <c r="S237" s="371"/>
      <c r="T237" s="367"/>
      <c r="U237" s="371"/>
      <c r="V237" s="367"/>
      <c r="W237" s="371"/>
      <c r="X237" s="367"/>
      <c r="Y237" s="371"/>
      <c r="Z237" s="368" t="n">
        <v>4</v>
      </c>
      <c r="AA237" s="370" t="n">
        <v>357656</v>
      </c>
    </row>
    <row r="238" customFormat="false" ht="12.75" hidden="false" customHeight="false" outlineLevel="0" collapsed="false">
      <c r="A238" s="369" t="s">
        <v>493</v>
      </c>
      <c r="B238" s="367"/>
      <c r="C238" s="371"/>
      <c r="D238" s="367"/>
      <c r="E238" s="371"/>
      <c r="F238" s="367"/>
      <c r="G238" s="371"/>
      <c r="H238" s="367"/>
      <c r="I238" s="371"/>
      <c r="J238" s="367"/>
      <c r="K238" s="371"/>
      <c r="L238" s="367"/>
      <c r="M238" s="371"/>
      <c r="N238" s="367"/>
      <c r="O238" s="371"/>
      <c r="P238" s="368" t="n">
        <v>4</v>
      </c>
      <c r="Q238" s="370" t="n">
        <v>715312</v>
      </c>
      <c r="R238" s="367"/>
      <c r="S238" s="371"/>
      <c r="T238" s="367"/>
      <c r="U238" s="371"/>
      <c r="V238" s="367"/>
      <c r="W238" s="371"/>
      <c r="X238" s="367"/>
      <c r="Y238" s="371"/>
      <c r="Z238" s="368" t="n">
        <v>4</v>
      </c>
      <c r="AA238" s="370" t="n">
        <v>715312</v>
      </c>
    </row>
    <row r="239" s="375" customFormat="true" ht="12.75" hidden="false" customHeight="true" outlineLevel="0" collapsed="false">
      <c r="A239" s="372" t="s">
        <v>33</v>
      </c>
      <c r="B239" s="373" t="n">
        <v>78</v>
      </c>
      <c r="C239" s="374" t="n">
        <v>4092950</v>
      </c>
      <c r="D239" s="373" t="n">
        <v>20</v>
      </c>
      <c r="E239" s="374" t="n">
        <v>1056184</v>
      </c>
      <c r="F239" s="378"/>
      <c r="G239" s="379"/>
      <c r="H239" s="373" t="n">
        <v>9</v>
      </c>
      <c r="I239" s="374" t="n">
        <v>835000</v>
      </c>
      <c r="J239" s="373" t="n">
        <v>3</v>
      </c>
      <c r="K239" s="374" t="n">
        <v>255000</v>
      </c>
      <c r="L239" s="373" t="n">
        <v>3</v>
      </c>
      <c r="M239" s="374" t="n">
        <v>369867</v>
      </c>
      <c r="N239" s="373" t="n">
        <v>10</v>
      </c>
      <c r="O239" s="374" t="n">
        <v>819535</v>
      </c>
      <c r="P239" s="373" t="n">
        <v>26</v>
      </c>
      <c r="Q239" s="374" t="n">
        <v>4774085</v>
      </c>
      <c r="R239" s="373" t="n">
        <v>2</v>
      </c>
      <c r="S239" s="374" t="n">
        <v>270000</v>
      </c>
      <c r="T239" s="373" t="n">
        <v>6</v>
      </c>
      <c r="U239" s="374" t="n">
        <v>894813</v>
      </c>
      <c r="V239" s="373" t="n">
        <v>4</v>
      </c>
      <c r="W239" s="374" t="n">
        <v>455688</v>
      </c>
      <c r="X239" s="373" t="n">
        <v>12</v>
      </c>
      <c r="Y239" s="374" t="n">
        <v>1652157</v>
      </c>
      <c r="Z239" s="373" t="n">
        <v>173</v>
      </c>
      <c r="AA239" s="374" t="n">
        <v>15475279</v>
      </c>
    </row>
    <row r="240" customFormat="false" ht="12.75" hidden="false" customHeight="false" outlineLevel="0" collapsed="false">
      <c r="L240" s="363"/>
      <c r="M240" s="363"/>
      <c r="N240" s="363"/>
      <c r="O240" s="363"/>
      <c r="P240" s="362"/>
      <c r="Q240" s="346"/>
      <c r="S240" s="361"/>
      <c r="T240" s="362"/>
      <c r="U240" s="361"/>
      <c r="V240" s="362"/>
      <c r="W240" s="361"/>
      <c r="X240" s="363"/>
      <c r="Y240" s="363"/>
      <c r="Z240" s="363"/>
      <c r="AA240" s="363"/>
    </row>
    <row r="241" customFormat="false" ht="41.25" hidden="false" customHeight="true" outlineLevel="0" collapsed="false">
      <c r="L241" s="363"/>
      <c r="M241" s="363"/>
      <c r="N241" s="363"/>
      <c r="O241" s="363"/>
      <c r="P241" s="362"/>
      <c r="Q241" s="346"/>
      <c r="S241" s="361"/>
      <c r="T241" s="362"/>
      <c r="U241" s="361"/>
      <c r="V241" s="362"/>
      <c r="W241" s="361"/>
      <c r="X241" s="3" t="s">
        <v>423</v>
      </c>
      <c r="Y241" s="3"/>
      <c r="Z241" s="3"/>
      <c r="AA241" s="3"/>
    </row>
    <row r="242" customFormat="false" ht="12" hidden="false" customHeight="true" outlineLevel="0" collapsed="false">
      <c r="P242" s="362"/>
      <c r="Q242" s="361"/>
      <c r="R242" s="362"/>
      <c r="S242" s="361"/>
      <c r="T242" s="362"/>
      <c r="U242" s="361"/>
      <c r="V242" s="362"/>
      <c r="W242" s="361"/>
      <c r="X242" s="362"/>
      <c r="Y242" s="361"/>
      <c r="Z242" s="362"/>
      <c r="AA242" s="361"/>
    </row>
    <row r="243" customFormat="false" ht="12" hidden="false" customHeight="true" outlineLevel="0" collapsed="false">
      <c r="A243" s="364" t="s">
        <v>424</v>
      </c>
      <c r="B243" s="364"/>
      <c r="C243" s="364"/>
      <c r="D243" s="364"/>
      <c r="E243" s="364"/>
      <c r="F243" s="364"/>
      <c r="G243" s="364"/>
      <c r="H243" s="364"/>
      <c r="I243" s="364"/>
      <c r="J243" s="364"/>
      <c r="K243" s="364"/>
      <c r="L243" s="364"/>
      <c r="M243" s="364"/>
      <c r="N243" s="364"/>
      <c r="O243" s="364"/>
      <c r="P243" s="364"/>
      <c r="Q243" s="364"/>
      <c r="R243" s="364"/>
      <c r="S243" s="364"/>
      <c r="T243" s="364"/>
      <c r="U243" s="364"/>
      <c r="V243" s="376"/>
      <c r="W243" s="376"/>
      <c r="X243" s="376"/>
      <c r="Y243" s="376"/>
      <c r="Z243" s="362"/>
      <c r="AA243" s="361"/>
    </row>
    <row r="244" customFormat="false" ht="12" hidden="false" customHeight="true" outlineLevel="0" collapsed="false">
      <c r="A244" s="364"/>
      <c r="B244" s="364"/>
      <c r="C244" s="364"/>
      <c r="D244" s="364"/>
      <c r="E244" s="364"/>
      <c r="F244" s="364"/>
      <c r="G244" s="364"/>
      <c r="H244" s="364"/>
      <c r="I244" s="364"/>
      <c r="J244" s="364"/>
      <c r="K244" s="364"/>
      <c r="L244" s="364"/>
      <c r="M244" s="364"/>
      <c r="N244" s="364"/>
      <c r="O244" s="364"/>
      <c r="P244" s="364"/>
      <c r="Q244" s="364"/>
      <c r="R244" s="364"/>
      <c r="S244" s="364"/>
      <c r="T244" s="364"/>
      <c r="U244" s="364"/>
      <c r="V244" s="376"/>
      <c r="W244" s="376"/>
      <c r="X244" s="376"/>
      <c r="Y244" s="376"/>
      <c r="Z244" s="362"/>
      <c r="AA244" s="361"/>
    </row>
    <row r="245" customFormat="false" ht="12" hidden="false" customHeight="true" outlineLevel="0" collapsed="false">
      <c r="A245" s="349" t="s">
        <v>418</v>
      </c>
      <c r="B245" s="349"/>
      <c r="C245" s="349"/>
      <c r="D245" s="349"/>
      <c r="E245" s="349"/>
      <c r="F245" s="349"/>
      <c r="G245" s="349"/>
      <c r="H245" s="349"/>
      <c r="I245" s="349"/>
      <c r="J245" s="349"/>
      <c r="K245" s="349"/>
      <c r="L245" s="349"/>
      <c r="M245" s="349"/>
      <c r="N245" s="349"/>
      <c r="O245" s="349"/>
      <c r="P245" s="349"/>
      <c r="Q245" s="349"/>
      <c r="R245" s="349"/>
      <c r="S245" s="349"/>
      <c r="T245" s="349"/>
      <c r="U245" s="349"/>
      <c r="V245" s="377"/>
      <c r="W245" s="377"/>
      <c r="X245" s="377"/>
      <c r="Y245" s="377"/>
      <c r="Z245" s="362"/>
      <c r="AA245" s="361"/>
    </row>
    <row r="246" customFormat="false" ht="12.75" hidden="false" customHeight="false" outlineLevel="0" collapsed="false">
      <c r="P246" s="362"/>
      <c r="Q246" s="361"/>
      <c r="R246" s="362"/>
      <c r="S246" s="361"/>
      <c r="T246" s="362"/>
      <c r="U246" s="361"/>
      <c r="V246" s="362"/>
      <c r="W246" s="361"/>
      <c r="X246" s="362"/>
      <c r="Y246" s="361"/>
      <c r="Z246" s="362"/>
      <c r="AA246" s="361"/>
    </row>
    <row r="247" customFormat="false" ht="85.35" hidden="false" customHeight="true" outlineLevel="0" collapsed="false">
      <c r="A247" s="365" t="s">
        <v>425</v>
      </c>
      <c r="B247" s="365" t="s">
        <v>426</v>
      </c>
      <c r="C247" s="365"/>
      <c r="D247" s="365" t="s">
        <v>427</v>
      </c>
      <c r="E247" s="365"/>
      <c r="F247" s="365" t="s">
        <v>428</v>
      </c>
      <c r="G247" s="365"/>
      <c r="H247" s="365" t="s">
        <v>429</v>
      </c>
      <c r="I247" s="365"/>
      <c r="J247" s="365" t="s">
        <v>430</v>
      </c>
      <c r="K247" s="365"/>
      <c r="L247" s="365" t="s">
        <v>431</v>
      </c>
      <c r="M247" s="365"/>
      <c r="N247" s="365" t="s">
        <v>432</v>
      </c>
      <c r="O247" s="365"/>
      <c r="P247" s="365" t="s">
        <v>433</v>
      </c>
      <c r="Q247" s="365"/>
      <c r="R247" s="365" t="s">
        <v>434</v>
      </c>
      <c r="S247" s="365"/>
      <c r="T247" s="365" t="s">
        <v>435</v>
      </c>
      <c r="U247" s="365"/>
      <c r="V247" s="365" t="s">
        <v>436</v>
      </c>
      <c r="W247" s="365"/>
      <c r="X247" s="365" t="s">
        <v>361</v>
      </c>
      <c r="Y247" s="365"/>
      <c r="Z247" s="365" t="s">
        <v>437</v>
      </c>
      <c r="AA247" s="366" t="s">
        <v>438</v>
      </c>
    </row>
    <row r="248" customFormat="false" ht="12.75" hidden="false" customHeight="false" outlineLevel="0" collapsed="false">
      <c r="A248" s="365"/>
      <c r="B248" s="367" t="s">
        <v>439</v>
      </c>
      <c r="C248" s="367" t="s">
        <v>440</v>
      </c>
      <c r="D248" s="367" t="s">
        <v>439</v>
      </c>
      <c r="E248" s="367" t="s">
        <v>440</v>
      </c>
      <c r="F248" s="367" t="s">
        <v>439</v>
      </c>
      <c r="G248" s="367" t="s">
        <v>440</v>
      </c>
      <c r="H248" s="367" t="s">
        <v>439</v>
      </c>
      <c r="I248" s="367" t="s">
        <v>440</v>
      </c>
      <c r="J248" s="367" t="s">
        <v>439</v>
      </c>
      <c r="K248" s="367" t="s">
        <v>440</v>
      </c>
      <c r="L248" s="367" t="s">
        <v>439</v>
      </c>
      <c r="M248" s="367" t="s">
        <v>440</v>
      </c>
      <c r="N248" s="367" t="s">
        <v>439</v>
      </c>
      <c r="O248" s="367" t="s">
        <v>440</v>
      </c>
      <c r="P248" s="367" t="s">
        <v>439</v>
      </c>
      <c r="Q248" s="367" t="s">
        <v>440</v>
      </c>
      <c r="R248" s="367" t="s">
        <v>439</v>
      </c>
      <c r="S248" s="367" t="s">
        <v>440</v>
      </c>
      <c r="T248" s="367" t="s">
        <v>439</v>
      </c>
      <c r="U248" s="367" t="s">
        <v>440</v>
      </c>
      <c r="V248" s="367" t="s">
        <v>439</v>
      </c>
      <c r="W248" s="367" t="s">
        <v>440</v>
      </c>
      <c r="X248" s="367" t="s">
        <v>439</v>
      </c>
      <c r="Y248" s="367" t="s">
        <v>440</v>
      </c>
      <c r="Z248" s="365"/>
      <c r="AA248" s="366"/>
    </row>
    <row r="249" customFormat="false" ht="12.75" hidden="false" customHeight="false" outlineLevel="0" collapsed="false">
      <c r="A249" s="365"/>
      <c r="B249" s="368" t="n">
        <v>1</v>
      </c>
      <c r="C249" s="368" t="n">
        <v>2</v>
      </c>
      <c r="D249" s="368" t="n">
        <v>3</v>
      </c>
      <c r="E249" s="368" t="n">
        <v>4</v>
      </c>
      <c r="F249" s="368" t="n">
        <v>5</v>
      </c>
      <c r="G249" s="368" t="n">
        <v>6</v>
      </c>
      <c r="H249" s="368" t="n">
        <v>7</v>
      </c>
      <c r="I249" s="368" t="n">
        <v>8</v>
      </c>
      <c r="J249" s="368" t="n">
        <v>9</v>
      </c>
      <c r="K249" s="368" t="n">
        <v>10</v>
      </c>
      <c r="L249" s="368" t="n">
        <v>11</v>
      </c>
      <c r="M249" s="368" t="n">
        <v>12</v>
      </c>
      <c r="N249" s="368" t="n">
        <v>13</v>
      </c>
      <c r="O249" s="368" t="n">
        <v>14</v>
      </c>
      <c r="P249" s="368" t="n">
        <v>15</v>
      </c>
      <c r="Q249" s="368" t="n">
        <v>16</v>
      </c>
      <c r="R249" s="368" t="n">
        <v>17</v>
      </c>
      <c r="S249" s="368" t="n">
        <v>18</v>
      </c>
      <c r="T249" s="368" t="n">
        <v>19</v>
      </c>
      <c r="U249" s="368" t="n">
        <v>20</v>
      </c>
      <c r="V249" s="368" t="n">
        <v>21</v>
      </c>
      <c r="W249" s="368" t="n">
        <v>22</v>
      </c>
      <c r="X249" s="368" t="n">
        <v>23</v>
      </c>
      <c r="Y249" s="368" t="n">
        <v>24</v>
      </c>
      <c r="Z249" s="368" t="n">
        <v>25</v>
      </c>
      <c r="AA249" s="368" t="n">
        <v>26</v>
      </c>
    </row>
    <row r="250" customFormat="false" ht="12.75" hidden="false" customHeight="false" outlineLevel="0" collapsed="false">
      <c r="A250" s="369" t="s">
        <v>443</v>
      </c>
      <c r="B250" s="368" t="n">
        <v>1</v>
      </c>
      <c r="C250" s="370" t="n">
        <v>55000</v>
      </c>
      <c r="D250" s="367"/>
      <c r="E250" s="371"/>
      <c r="F250" s="367"/>
      <c r="G250" s="371"/>
      <c r="H250" s="367"/>
      <c r="I250" s="371"/>
      <c r="J250" s="367"/>
      <c r="K250" s="371"/>
      <c r="L250" s="367"/>
      <c r="M250" s="371"/>
      <c r="N250" s="367"/>
      <c r="O250" s="371"/>
      <c r="P250" s="367"/>
      <c r="Q250" s="371"/>
      <c r="R250" s="367"/>
      <c r="S250" s="371"/>
      <c r="T250" s="367"/>
      <c r="U250" s="371"/>
      <c r="V250" s="367"/>
      <c r="W250" s="371"/>
      <c r="X250" s="367"/>
      <c r="Y250" s="371"/>
      <c r="Z250" s="368" t="n">
        <v>1</v>
      </c>
      <c r="AA250" s="370" t="n">
        <v>55000</v>
      </c>
    </row>
    <row r="251" customFormat="false" ht="12.75" hidden="false" customHeight="false" outlineLevel="0" collapsed="false">
      <c r="A251" s="369" t="s">
        <v>444</v>
      </c>
      <c r="B251" s="367"/>
      <c r="C251" s="371"/>
      <c r="D251" s="367"/>
      <c r="E251" s="371"/>
      <c r="F251" s="367"/>
      <c r="G251" s="371"/>
      <c r="H251" s="367"/>
      <c r="I251" s="371"/>
      <c r="J251" s="367"/>
      <c r="K251" s="371"/>
      <c r="L251" s="368" t="n">
        <v>4</v>
      </c>
      <c r="M251" s="370" t="n">
        <v>493156</v>
      </c>
      <c r="N251" s="367"/>
      <c r="O251" s="371"/>
      <c r="P251" s="367"/>
      <c r="Q251" s="371"/>
      <c r="R251" s="367"/>
      <c r="S251" s="371"/>
      <c r="T251" s="367"/>
      <c r="U251" s="371"/>
      <c r="V251" s="367"/>
      <c r="W251" s="371"/>
      <c r="X251" s="367"/>
      <c r="Y251" s="371"/>
      <c r="Z251" s="368" t="n">
        <v>4</v>
      </c>
      <c r="AA251" s="370" t="n">
        <v>493156</v>
      </c>
    </row>
    <row r="252" customFormat="false" ht="12.75" hidden="false" customHeight="false" outlineLevel="0" collapsed="false">
      <c r="A252" s="369" t="s">
        <v>445</v>
      </c>
      <c r="B252" s="368" t="n">
        <v>1</v>
      </c>
      <c r="C252" s="370" t="n">
        <v>155227</v>
      </c>
      <c r="D252" s="367"/>
      <c r="E252" s="371"/>
      <c r="F252" s="367"/>
      <c r="G252" s="371"/>
      <c r="H252" s="367"/>
      <c r="I252" s="371"/>
      <c r="J252" s="367"/>
      <c r="K252" s="371"/>
      <c r="L252" s="367"/>
      <c r="M252" s="371"/>
      <c r="N252" s="367"/>
      <c r="O252" s="371"/>
      <c r="P252" s="367"/>
      <c r="Q252" s="371"/>
      <c r="R252" s="367"/>
      <c r="S252" s="371"/>
      <c r="T252" s="367"/>
      <c r="U252" s="371"/>
      <c r="V252" s="367"/>
      <c r="W252" s="371"/>
      <c r="X252" s="367"/>
      <c r="Y252" s="371"/>
      <c r="Z252" s="368" t="n">
        <v>1</v>
      </c>
      <c r="AA252" s="370" t="n">
        <v>155227</v>
      </c>
    </row>
    <row r="253" customFormat="false" ht="12.75" hidden="false" customHeight="false" outlineLevel="0" collapsed="false">
      <c r="A253" s="369" t="s">
        <v>446</v>
      </c>
      <c r="B253" s="368" t="n">
        <v>1</v>
      </c>
      <c r="C253" s="370" t="n">
        <v>140371</v>
      </c>
      <c r="D253" s="367"/>
      <c r="E253" s="371"/>
      <c r="F253" s="367"/>
      <c r="G253" s="371"/>
      <c r="H253" s="367"/>
      <c r="I253" s="371"/>
      <c r="J253" s="367"/>
      <c r="K253" s="371"/>
      <c r="L253" s="367"/>
      <c r="M253" s="371"/>
      <c r="N253" s="367"/>
      <c r="O253" s="371"/>
      <c r="P253" s="367"/>
      <c r="Q253" s="371"/>
      <c r="R253" s="367"/>
      <c r="S253" s="371"/>
      <c r="T253" s="367"/>
      <c r="U253" s="371"/>
      <c r="V253" s="367"/>
      <c r="W253" s="371"/>
      <c r="X253" s="367"/>
      <c r="Y253" s="371"/>
      <c r="Z253" s="368" t="n">
        <v>1</v>
      </c>
      <c r="AA253" s="370" t="n">
        <v>140371</v>
      </c>
    </row>
    <row r="254" customFormat="false" ht="12.75" hidden="false" customHeight="false" outlineLevel="0" collapsed="false">
      <c r="A254" s="369" t="s">
        <v>447</v>
      </c>
      <c r="B254" s="368" t="n">
        <v>1</v>
      </c>
      <c r="C254" s="370" t="n">
        <v>83963</v>
      </c>
      <c r="D254" s="367"/>
      <c r="E254" s="371"/>
      <c r="F254" s="367"/>
      <c r="G254" s="371"/>
      <c r="H254" s="367"/>
      <c r="I254" s="371"/>
      <c r="J254" s="367"/>
      <c r="K254" s="371"/>
      <c r="L254" s="367"/>
      <c r="M254" s="371"/>
      <c r="N254" s="367"/>
      <c r="O254" s="371"/>
      <c r="P254" s="367"/>
      <c r="Q254" s="371"/>
      <c r="R254" s="367"/>
      <c r="S254" s="371"/>
      <c r="T254" s="367"/>
      <c r="U254" s="371"/>
      <c r="V254" s="367"/>
      <c r="W254" s="371"/>
      <c r="X254" s="367"/>
      <c r="Y254" s="371"/>
      <c r="Z254" s="368" t="n">
        <v>1</v>
      </c>
      <c r="AA254" s="370" t="n">
        <v>83963</v>
      </c>
    </row>
    <row r="255" customFormat="false" ht="12.75" hidden="false" customHeight="false" outlineLevel="0" collapsed="false">
      <c r="A255" s="369" t="s">
        <v>449</v>
      </c>
      <c r="B255" s="368" t="n">
        <v>1</v>
      </c>
      <c r="C255" s="370" t="n">
        <v>84051</v>
      </c>
      <c r="D255" s="367"/>
      <c r="E255" s="371"/>
      <c r="F255" s="367"/>
      <c r="G255" s="371"/>
      <c r="H255" s="367"/>
      <c r="I255" s="371"/>
      <c r="J255" s="367"/>
      <c r="K255" s="371"/>
      <c r="L255" s="367"/>
      <c r="M255" s="371"/>
      <c r="N255" s="367"/>
      <c r="O255" s="371"/>
      <c r="P255" s="367"/>
      <c r="Q255" s="371"/>
      <c r="R255" s="367"/>
      <c r="S255" s="371"/>
      <c r="T255" s="367"/>
      <c r="U255" s="371"/>
      <c r="V255" s="367"/>
      <c r="W255" s="371"/>
      <c r="X255" s="367"/>
      <c r="Y255" s="371"/>
      <c r="Z255" s="368" t="n">
        <v>1</v>
      </c>
      <c r="AA255" s="370" t="n">
        <v>84051</v>
      </c>
    </row>
    <row r="256" customFormat="false" ht="12.75" hidden="false" customHeight="false" outlineLevel="0" collapsed="false">
      <c r="A256" s="369" t="s">
        <v>450</v>
      </c>
      <c r="B256" s="368" t="n">
        <v>1</v>
      </c>
      <c r="C256" s="370" t="n">
        <v>88716</v>
      </c>
      <c r="D256" s="367"/>
      <c r="E256" s="371"/>
      <c r="F256" s="367"/>
      <c r="G256" s="371"/>
      <c r="H256" s="367"/>
      <c r="I256" s="371"/>
      <c r="J256" s="367"/>
      <c r="K256" s="371"/>
      <c r="L256" s="367"/>
      <c r="M256" s="371"/>
      <c r="N256" s="367"/>
      <c r="O256" s="371"/>
      <c r="P256" s="367"/>
      <c r="Q256" s="371"/>
      <c r="R256" s="367"/>
      <c r="S256" s="371"/>
      <c r="T256" s="367"/>
      <c r="U256" s="371"/>
      <c r="V256" s="367"/>
      <c r="W256" s="371"/>
      <c r="X256" s="367"/>
      <c r="Y256" s="371"/>
      <c r="Z256" s="368" t="n">
        <v>1</v>
      </c>
      <c r="AA256" s="370" t="n">
        <v>88716</v>
      </c>
    </row>
    <row r="257" customFormat="false" ht="12.75" hidden="false" customHeight="false" outlineLevel="0" collapsed="false">
      <c r="A257" s="369" t="s">
        <v>452</v>
      </c>
      <c r="B257" s="368" t="n">
        <v>1</v>
      </c>
      <c r="C257" s="370" t="n">
        <v>137319</v>
      </c>
      <c r="D257" s="367"/>
      <c r="E257" s="371"/>
      <c r="F257" s="367"/>
      <c r="G257" s="371"/>
      <c r="H257" s="367"/>
      <c r="I257" s="371"/>
      <c r="J257" s="367"/>
      <c r="K257" s="371"/>
      <c r="L257" s="367"/>
      <c r="M257" s="371"/>
      <c r="N257" s="367"/>
      <c r="O257" s="371"/>
      <c r="P257" s="367"/>
      <c r="Q257" s="371"/>
      <c r="R257" s="367"/>
      <c r="S257" s="371"/>
      <c r="T257" s="367"/>
      <c r="U257" s="371"/>
      <c r="V257" s="367"/>
      <c r="W257" s="371"/>
      <c r="X257" s="367"/>
      <c r="Y257" s="371"/>
      <c r="Z257" s="368" t="n">
        <v>1</v>
      </c>
      <c r="AA257" s="370" t="n">
        <v>137319</v>
      </c>
    </row>
    <row r="258" customFormat="false" ht="12.75" hidden="false" customHeight="false" outlineLevel="0" collapsed="false">
      <c r="A258" s="369" t="s">
        <v>453</v>
      </c>
      <c r="B258" s="368" t="n">
        <v>1</v>
      </c>
      <c r="C258" s="370" t="n">
        <v>136370</v>
      </c>
      <c r="D258" s="367"/>
      <c r="E258" s="371"/>
      <c r="F258" s="367"/>
      <c r="G258" s="371"/>
      <c r="H258" s="367"/>
      <c r="I258" s="371"/>
      <c r="J258" s="367"/>
      <c r="K258" s="371"/>
      <c r="L258" s="367"/>
      <c r="M258" s="371"/>
      <c r="N258" s="367"/>
      <c r="O258" s="371"/>
      <c r="P258" s="367"/>
      <c r="Q258" s="371"/>
      <c r="R258" s="367"/>
      <c r="S258" s="371"/>
      <c r="T258" s="367"/>
      <c r="U258" s="371"/>
      <c r="V258" s="367"/>
      <c r="W258" s="371"/>
      <c r="X258" s="367"/>
      <c r="Y258" s="371"/>
      <c r="Z258" s="368" t="n">
        <v>1</v>
      </c>
      <c r="AA258" s="370" t="n">
        <v>136370</v>
      </c>
    </row>
    <row r="259" customFormat="false" ht="12.75" hidden="false" customHeight="false" outlineLevel="0" collapsed="false">
      <c r="A259" s="369" t="s">
        <v>454</v>
      </c>
      <c r="B259" s="368" t="n">
        <v>1</v>
      </c>
      <c r="C259" s="370" t="n">
        <v>131095</v>
      </c>
      <c r="D259" s="367"/>
      <c r="E259" s="371"/>
      <c r="F259" s="367"/>
      <c r="G259" s="371"/>
      <c r="H259" s="367"/>
      <c r="I259" s="371"/>
      <c r="J259" s="367"/>
      <c r="K259" s="371"/>
      <c r="L259" s="367"/>
      <c r="M259" s="371"/>
      <c r="N259" s="367"/>
      <c r="O259" s="371"/>
      <c r="P259" s="367"/>
      <c r="Q259" s="371"/>
      <c r="R259" s="367"/>
      <c r="S259" s="371"/>
      <c r="T259" s="367"/>
      <c r="U259" s="371"/>
      <c r="V259" s="367"/>
      <c r="W259" s="371"/>
      <c r="X259" s="367"/>
      <c r="Y259" s="371"/>
      <c r="Z259" s="368" t="n">
        <v>1</v>
      </c>
      <c r="AA259" s="370" t="n">
        <v>131095</v>
      </c>
    </row>
    <row r="260" customFormat="false" ht="12.75" hidden="false" customHeight="false" outlineLevel="0" collapsed="false">
      <c r="A260" s="369" t="s">
        <v>455</v>
      </c>
      <c r="B260" s="368" t="n">
        <v>1</v>
      </c>
      <c r="C260" s="370" t="n">
        <v>137319</v>
      </c>
      <c r="D260" s="367"/>
      <c r="E260" s="371"/>
      <c r="F260" s="367"/>
      <c r="G260" s="371"/>
      <c r="H260" s="367"/>
      <c r="I260" s="371"/>
      <c r="J260" s="367"/>
      <c r="K260" s="371"/>
      <c r="L260" s="367"/>
      <c r="M260" s="371"/>
      <c r="N260" s="367"/>
      <c r="O260" s="371"/>
      <c r="P260" s="367"/>
      <c r="Q260" s="371"/>
      <c r="R260" s="367"/>
      <c r="S260" s="371"/>
      <c r="T260" s="367"/>
      <c r="U260" s="371"/>
      <c r="V260" s="367"/>
      <c r="W260" s="371"/>
      <c r="X260" s="367"/>
      <c r="Y260" s="371"/>
      <c r="Z260" s="368" t="n">
        <v>1</v>
      </c>
      <c r="AA260" s="370" t="n">
        <v>137319</v>
      </c>
    </row>
    <row r="261" customFormat="false" ht="12.75" hidden="false" customHeight="false" outlineLevel="0" collapsed="false">
      <c r="A261" s="369" t="s">
        <v>456</v>
      </c>
      <c r="B261" s="367"/>
      <c r="C261" s="371"/>
      <c r="D261" s="367"/>
      <c r="E261" s="371"/>
      <c r="F261" s="367"/>
      <c r="G261" s="371"/>
      <c r="H261" s="368" t="n">
        <v>2</v>
      </c>
      <c r="I261" s="370" t="n">
        <v>170000</v>
      </c>
      <c r="J261" s="367"/>
      <c r="K261" s="371"/>
      <c r="L261" s="367"/>
      <c r="M261" s="371"/>
      <c r="N261" s="367"/>
      <c r="O261" s="371"/>
      <c r="P261" s="367"/>
      <c r="Q261" s="371"/>
      <c r="R261" s="367"/>
      <c r="S261" s="371"/>
      <c r="T261" s="367"/>
      <c r="U261" s="371"/>
      <c r="V261" s="367"/>
      <c r="W261" s="371"/>
      <c r="X261" s="367"/>
      <c r="Y261" s="371"/>
      <c r="Z261" s="368" t="n">
        <v>2</v>
      </c>
      <c r="AA261" s="370" t="n">
        <v>170000</v>
      </c>
    </row>
    <row r="262" customFormat="false" ht="12.75" hidden="false" customHeight="false" outlineLevel="0" collapsed="false">
      <c r="A262" s="369" t="s">
        <v>457</v>
      </c>
      <c r="B262" s="367"/>
      <c r="C262" s="371"/>
      <c r="D262" s="367"/>
      <c r="E262" s="371"/>
      <c r="F262" s="367"/>
      <c r="G262" s="371"/>
      <c r="H262" s="368" t="n">
        <v>6</v>
      </c>
      <c r="I262" s="370" t="n">
        <v>510000</v>
      </c>
      <c r="J262" s="368" t="n">
        <v>3</v>
      </c>
      <c r="K262" s="370" t="n">
        <v>255000</v>
      </c>
      <c r="L262" s="367"/>
      <c r="M262" s="371"/>
      <c r="N262" s="367"/>
      <c r="O262" s="371"/>
      <c r="P262" s="367"/>
      <c r="Q262" s="371"/>
      <c r="R262" s="367"/>
      <c r="S262" s="371"/>
      <c r="T262" s="367"/>
      <c r="U262" s="371"/>
      <c r="V262" s="367"/>
      <c r="W262" s="371"/>
      <c r="X262" s="368" t="n">
        <v>1</v>
      </c>
      <c r="Y262" s="370" t="n">
        <v>85000</v>
      </c>
      <c r="Z262" s="368" t="n">
        <v>10</v>
      </c>
      <c r="AA262" s="370" t="n">
        <v>850000</v>
      </c>
    </row>
    <row r="263" customFormat="false" ht="12.75" hidden="false" customHeight="false" outlineLevel="0" collapsed="false">
      <c r="A263" s="369" t="s">
        <v>458</v>
      </c>
      <c r="B263" s="367"/>
      <c r="C263" s="371"/>
      <c r="D263" s="367"/>
      <c r="E263" s="371"/>
      <c r="F263" s="367"/>
      <c r="G263" s="371"/>
      <c r="H263" s="368" t="n">
        <v>1</v>
      </c>
      <c r="I263" s="370" t="n">
        <v>105000</v>
      </c>
      <c r="J263" s="367"/>
      <c r="K263" s="371"/>
      <c r="L263" s="367"/>
      <c r="M263" s="371"/>
      <c r="N263" s="367"/>
      <c r="O263" s="371"/>
      <c r="P263" s="367"/>
      <c r="Q263" s="371"/>
      <c r="R263" s="367"/>
      <c r="S263" s="371"/>
      <c r="T263" s="367"/>
      <c r="U263" s="371"/>
      <c r="V263" s="367"/>
      <c r="W263" s="371"/>
      <c r="X263" s="368" t="n">
        <v>1</v>
      </c>
      <c r="Y263" s="370" t="n">
        <v>105000</v>
      </c>
      <c r="Z263" s="368" t="n">
        <v>2</v>
      </c>
      <c r="AA263" s="370" t="n">
        <v>210000</v>
      </c>
    </row>
    <row r="264" customFormat="false" ht="12.75" hidden="false" customHeight="false" outlineLevel="0" collapsed="false">
      <c r="A264" s="369" t="s">
        <v>459</v>
      </c>
      <c r="B264" s="368" t="n">
        <v>3</v>
      </c>
      <c r="C264" s="370" t="n">
        <v>405000</v>
      </c>
      <c r="D264" s="367"/>
      <c r="E264" s="371"/>
      <c r="F264" s="367"/>
      <c r="G264" s="371"/>
      <c r="H264" s="368" t="n">
        <v>1</v>
      </c>
      <c r="I264" s="370" t="n">
        <v>135000</v>
      </c>
      <c r="J264" s="367"/>
      <c r="K264" s="371"/>
      <c r="L264" s="367"/>
      <c r="M264" s="371"/>
      <c r="N264" s="367"/>
      <c r="O264" s="371"/>
      <c r="P264" s="367"/>
      <c r="Q264" s="371"/>
      <c r="R264" s="368" t="n">
        <v>2</v>
      </c>
      <c r="S264" s="370" t="n">
        <v>270000</v>
      </c>
      <c r="T264" s="367"/>
      <c r="U264" s="371"/>
      <c r="V264" s="367"/>
      <c r="W264" s="371"/>
      <c r="X264" s="367"/>
      <c r="Y264" s="371"/>
      <c r="Z264" s="368" t="n">
        <v>6</v>
      </c>
      <c r="AA264" s="370" t="n">
        <v>810000</v>
      </c>
    </row>
    <row r="265" customFormat="false" ht="12.75" hidden="false" customHeight="false" outlineLevel="0" collapsed="false">
      <c r="A265" s="369" t="s">
        <v>461</v>
      </c>
      <c r="B265" s="368" t="n">
        <v>1</v>
      </c>
      <c r="C265" s="370" t="n">
        <v>34949</v>
      </c>
      <c r="D265" s="367"/>
      <c r="E265" s="371"/>
      <c r="F265" s="367"/>
      <c r="G265" s="371"/>
      <c r="H265" s="367"/>
      <c r="I265" s="371"/>
      <c r="J265" s="367"/>
      <c r="K265" s="371"/>
      <c r="L265" s="367"/>
      <c r="M265" s="371"/>
      <c r="N265" s="367"/>
      <c r="O265" s="371"/>
      <c r="P265" s="367"/>
      <c r="Q265" s="371"/>
      <c r="R265" s="367"/>
      <c r="S265" s="371"/>
      <c r="T265" s="367"/>
      <c r="U265" s="371"/>
      <c r="V265" s="367"/>
      <c r="W265" s="371"/>
      <c r="X265" s="367"/>
      <c r="Y265" s="371"/>
      <c r="Z265" s="368" t="n">
        <v>1</v>
      </c>
      <c r="AA265" s="370" t="n">
        <v>34949</v>
      </c>
    </row>
    <row r="266" customFormat="false" ht="12.75" hidden="false" customHeight="false" outlineLevel="0" collapsed="false">
      <c r="A266" s="369" t="s">
        <v>462</v>
      </c>
      <c r="B266" s="368" t="n">
        <v>32</v>
      </c>
      <c r="C266" s="370" t="n">
        <v>608000</v>
      </c>
      <c r="D266" s="367"/>
      <c r="E266" s="371"/>
      <c r="F266" s="367"/>
      <c r="G266" s="371"/>
      <c r="H266" s="367"/>
      <c r="I266" s="371"/>
      <c r="J266" s="367"/>
      <c r="K266" s="371"/>
      <c r="L266" s="367"/>
      <c r="M266" s="371"/>
      <c r="N266" s="367"/>
      <c r="O266" s="371"/>
      <c r="P266" s="367"/>
      <c r="Q266" s="371"/>
      <c r="R266" s="367"/>
      <c r="S266" s="371"/>
      <c r="T266" s="367"/>
      <c r="U266" s="371"/>
      <c r="V266" s="367"/>
      <c r="W266" s="371"/>
      <c r="X266" s="367"/>
      <c r="Y266" s="371"/>
      <c r="Z266" s="368" t="n">
        <v>32</v>
      </c>
      <c r="AA266" s="370" t="n">
        <v>608000</v>
      </c>
    </row>
    <row r="267" customFormat="false" ht="12.75" hidden="false" customHeight="false" outlineLevel="0" collapsed="false">
      <c r="A267" s="369" t="s">
        <v>463</v>
      </c>
      <c r="B267" s="368" t="n">
        <v>6</v>
      </c>
      <c r="C267" s="370" t="n">
        <v>301756</v>
      </c>
      <c r="D267" s="367"/>
      <c r="E267" s="371"/>
      <c r="F267" s="367"/>
      <c r="G267" s="371"/>
      <c r="H267" s="367"/>
      <c r="I267" s="371"/>
      <c r="J267" s="367"/>
      <c r="K267" s="371"/>
      <c r="L267" s="367"/>
      <c r="M267" s="371"/>
      <c r="N267" s="367"/>
      <c r="O267" s="371"/>
      <c r="P267" s="367"/>
      <c r="Q267" s="371"/>
      <c r="R267" s="367"/>
      <c r="S267" s="371"/>
      <c r="T267" s="367"/>
      <c r="U267" s="371"/>
      <c r="V267" s="367"/>
      <c r="W267" s="371"/>
      <c r="X267" s="367"/>
      <c r="Y267" s="371"/>
      <c r="Z267" s="368" t="n">
        <v>6</v>
      </c>
      <c r="AA267" s="370" t="n">
        <v>301756</v>
      </c>
    </row>
    <row r="268" customFormat="false" ht="12.75" hidden="false" customHeight="false" outlineLevel="0" collapsed="false">
      <c r="A268" s="369" t="s">
        <v>464</v>
      </c>
      <c r="B268" s="368" t="n">
        <v>3</v>
      </c>
      <c r="C268" s="370" t="n">
        <v>113371</v>
      </c>
      <c r="D268" s="367"/>
      <c r="E268" s="371"/>
      <c r="F268" s="367"/>
      <c r="G268" s="371"/>
      <c r="H268" s="367"/>
      <c r="I268" s="371"/>
      <c r="J268" s="367"/>
      <c r="K268" s="371"/>
      <c r="L268" s="367"/>
      <c r="M268" s="371"/>
      <c r="N268" s="367"/>
      <c r="O268" s="371"/>
      <c r="P268" s="367"/>
      <c r="Q268" s="371"/>
      <c r="R268" s="367"/>
      <c r="S268" s="371"/>
      <c r="T268" s="367"/>
      <c r="U268" s="371"/>
      <c r="V268" s="367"/>
      <c r="W268" s="371"/>
      <c r="X268" s="367"/>
      <c r="Y268" s="371"/>
      <c r="Z268" s="368" t="n">
        <v>3</v>
      </c>
      <c r="AA268" s="370" t="n">
        <v>113371</v>
      </c>
    </row>
    <row r="269" customFormat="false" ht="12.75" hidden="false" customHeight="false" outlineLevel="0" collapsed="false">
      <c r="A269" s="369" t="s">
        <v>465</v>
      </c>
      <c r="B269" s="368" t="n">
        <v>4</v>
      </c>
      <c r="C269" s="370" t="n">
        <v>76000</v>
      </c>
      <c r="D269" s="367"/>
      <c r="E269" s="371"/>
      <c r="F269" s="367"/>
      <c r="G269" s="371"/>
      <c r="H269" s="367"/>
      <c r="I269" s="371"/>
      <c r="J269" s="367"/>
      <c r="K269" s="371"/>
      <c r="L269" s="367"/>
      <c r="M269" s="371"/>
      <c r="N269" s="367"/>
      <c r="O269" s="371"/>
      <c r="P269" s="367"/>
      <c r="Q269" s="371"/>
      <c r="R269" s="367"/>
      <c r="S269" s="371"/>
      <c r="T269" s="367"/>
      <c r="U269" s="371"/>
      <c r="V269" s="367"/>
      <c r="W269" s="371"/>
      <c r="X269" s="367"/>
      <c r="Y269" s="371"/>
      <c r="Z269" s="368" t="n">
        <v>4</v>
      </c>
      <c r="AA269" s="370" t="n">
        <v>76000</v>
      </c>
    </row>
    <row r="270" customFormat="false" ht="12.75" hidden="false" customHeight="false" outlineLevel="0" collapsed="false">
      <c r="A270" s="369" t="s">
        <v>466</v>
      </c>
      <c r="B270" s="368" t="n">
        <v>2</v>
      </c>
      <c r="C270" s="370" t="n">
        <v>38000</v>
      </c>
      <c r="D270" s="367"/>
      <c r="E270" s="371"/>
      <c r="F270" s="367"/>
      <c r="G270" s="371"/>
      <c r="H270" s="367"/>
      <c r="I270" s="371"/>
      <c r="J270" s="367"/>
      <c r="K270" s="371"/>
      <c r="L270" s="367"/>
      <c r="M270" s="371"/>
      <c r="N270" s="367"/>
      <c r="O270" s="371"/>
      <c r="P270" s="367"/>
      <c r="Q270" s="371"/>
      <c r="R270" s="367"/>
      <c r="S270" s="371"/>
      <c r="T270" s="367"/>
      <c r="U270" s="371"/>
      <c r="V270" s="367"/>
      <c r="W270" s="371"/>
      <c r="X270" s="367"/>
      <c r="Y270" s="371"/>
      <c r="Z270" s="368" t="n">
        <v>2</v>
      </c>
      <c r="AA270" s="370" t="n">
        <v>38000</v>
      </c>
    </row>
    <row r="271" customFormat="false" ht="12.75" hidden="false" customHeight="false" outlineLevel="0" collapsed="false">
      <c r="A271" s="369" t="s">
        <v>467</v>
      </c>
      <c r="B271" s="368" t="n">
        <v>1</v>
      </c>
      <c r="C271" s="370" t="n">
        <v>19000</v>
      </c>
      <c r="D271" s="367"/>
      <c r="E271" s="371"/>
      <c r="F271" s="367"/>
      <c r="G271" s="371"/>
      <c r="H271" s="367"/>
      <c r="I271" s="371"/>
      <c r="J271" s="367"/>
      <c r="K271" s="371"/>
      <c r="L271" s="367"/>
      <c r="M271" s="371"/>
      <c r="N271" s="367"/>
      <c r="O271" s="371"/>
      <c r="P271" s="367"/>
      <c r="Q271" s="371"/>
      <c r="R271" s="367"/>
      <c r="S271" s="371"/>
      <c r="T271" s="367"/>
      <c r="U271" s="371"/>
      <c r="V271" s="367"/>
      <c r="W271" s="371"/>
      <c r="X271" s="367"/>
      <c r="Y271" s="371"/>
      <c r="Z271" s="368" t="n">
        <v>1</v>
      </c>
      <c r="AA271" s="370" t="n">
        <v>19000</v>
      </c>
    </row>
    <row r="272" customFormat="false" ht="12.75" hidden="false" customHeight="false" outlineLevel="0" collapsed="false">
      <c r="A272" s="369" t="s">
        <v>468</v>
      </c>
      <c r="B272" s="368" t="n">
        <v>1</v>
      </c>
      <c r="C272" s="370" t="n">
        <v>19000</v>
      </c>
      <c r="D272" s="367"/>
      <c r="E272" s="371"/>
      <c r="F272" s="367"/>
      <c r="G272" s="371"/>
      <c r="H272" s="367"/>
      <c r="I272" s="371"/>
      <c r="J272" s="367"/>
      <c r="K272" s="371"/>
      <c r="L272" s="367"/>
      <c r="M272" s="371"/>
      <c r="N272" s="367"/>
      <c r="O272" s="371"/>
      <c r="P272" s="367"/>
      <c r="Q272" s="371"/>
      <c r="R272" s="367"/>
      <c r="S272" s="371"/>
      <c r="T272" s="367"/>
      <c r="U272" s="371"/>
      <c r="V272" s="367"/>
      <c r="W272" s="371"/>
      <c r="X272" s="367"/>
      <c r="Y272" s="371"/>
      <c r="Z272" s="368" t="n">
        <v>1</v>
      </c>
      <c r="AA272" s="370" t="n">
        <v>19000</v>
      </c>
    </row>
    <row r="273" customFormat="false" ht="12.75" hidden="false" customHeight="false" outlineLevel="0" collapsed="false">
      <c r="A273" s="369" t="s">
        <v>469</v>
      </c>
      <c r="B273" s="368" t="n">
        <v>3</v>
      </c>
      <c r="C273" s="370" t="n">
        <v>115824</v>
      </c>
      <c r="D273" s="367"/>
      <c r="E273" s="371"/>
      <c r="F273" s="367"/>
      <c r="G273" s="371"/>
      <c r="H273" s="367"/>
      <c r="I273" s="371"/>
      <c r="J273" s="367"/>
      <c r="K273" s="371"/>
      <c r="L273" s="367"/>
      <c r="M273" s="371"/>
      <c r="N273" s="367"/>
      <c r="O273" s="371"/>
      <c r="P273" s="367"/>
      <c r="Q273" s="371"/>
      <c r="R273" s="367"/>
      <c r="S273" s="371"/>
      <c r="T273" s="367"/>
      <c r="U273" s="371"/>
      <c r="V273" s="367"/>
      <c r="W273" s="371"/>
      <c r="X273" s="367"/>
      <c r="Y273" s="371"/>
      <c r="Z273" s="368" t="n">
        <v>3</v>
      </c>
      <c r="AA273" s="370" t="n">
        <v>115824</v>
      </c>
    </row>
    <row r="274" customFormat="false" ht="12.75" hidden="false" customHeight="false" outlineLevel="0" collapsed="false">
      <c r="A274" s="369" t="s">
        <v>470</v>
      </c>
      <c r="B274" s="368" t="n">
        <v>1</v>
      </c>
      <c r="C274" s="370" t="n">
        <v>19000</v>
      </c>
      <c r="D274" s="367"/>
      <c r="E274" s="371"/>
      <c r="F274" s="367"/>
      <c r="G274" s="371"/>
      <c r="H274" s="367"/>
      <c r="I274" s="371"/>
      <c r="J274" s="367"/>
      <c r="K274" s="371"/>
      <c r="L274" s="367"/>
      <c r="M274" s="371"/>
      <c r="N274" s="367"/>
      <c r="O274" s="371"/>
      <c r="P274" s="367"/>
      <c r="Q274" s="371"/>
      <c r="R274" s="367"/>
      <c r="S274" s="371"/>
      <c r="T274" s="367"/>
      <c r="U274" s="371"/>
      <c r="V274" s="367"/>
      <c r="W274" s="371"/>
      <c r="X274" s="367"/>
      <c r="Y274" s="371"/>
      <c r="Z274" s="368" t="n">
        <v>1</v>
      </c>
      <c r="AA274" s="370" t="n">
        <v>19000</v>
      </c>
    </row>
    <row r="275" customFormat="false" ht="12.75" hidden="false" customHeight="false" outlineLevel="0" collapsed="false">
      <c r="A275" s="369" t="s">
        <v>471</v>
      </c>
      <c r="B275" s="368" t="n">
        <v>1</v>
      </c>
      <c r="C275" s="370" t="n">
        <v>72017</v>
      </c>
      <c r="D275" s="367"/>
      <c r="E275" s="371"/>
      <c r="F275" s="367"/>
      <c r="G275" s="371"/>
      <c r="H275" s="367"/>
      <c r="I275" s="371"/>
      <c r="J275" s="367"/>
      <c r="K275" s="371"/>
      <c r="L275" s="367"/>
      <c r="M275" s="371"/>
      <c r="N275" s="367"/>
      <c r="O275" s="371"/>
      <c r="P275" s="367"/>
      <c r="Q275" s="371"/>
      <c r="R275" s="367"/>
      <c r="S275" s="371"/>
      <c r="T275" s="367"/>
      <c r="U275" s="371"/>
      <c r="V275" s="367"/>
      <c r="W275" s="371"/>
      <c r="X275" s="367"/>
      <c r="Y275" s="371"/>
      <c r="Z275" s="368" t="n">
        <v>1</v>
      </c>
      <c r="AA275" s="370" t="n">
        <v>72017</v>
      </c>
    </row>
    <row r="276" customFormat="false" ht="12.75" hidden="false" customHeight="false" outlineLevel="0" collapsed="false">
      <c r="A276" s="369" t="s">
        <v>472</v>
      </c>
      <c r="B276" s="368" t="n">
        <v>1</v>
      </c>
      <c r="C276" s="370" t="n">
        <v>19000</v>
      </c>
      <c r="D276" s="367"/>
      <c r="E276" s="371"/>
      <c r="F276" s="367"/>
      <c r="G276" s="371"/>
      <c r="H276" s="367"/>
      <c r="I276" s="371"/>
      <c r="J276" s="367"/>
      <c r="K276" s="371"/>
      <c r="L276" s="367"/>
      <c r="M276" s="371"/>
      <c r="N276" s="367"/>
      <c r="O276" s="371"/>
      <c r="P276" s="367"/>
      <c r="Q276" s="371"/>
      <c r="R276" s="367"/>
      <c r="S276" s="371"/>
      <c r="T276" s="367"/>
      <c r="U276" s="371"/>
      <c r="V276" s="367"/>
      <c r="W276" s="371"/>
      <c r="X276" s="367"/>
      <c r="Y276" s="371"/>
      <c r="Z276" s="368" t="n">
        <v>1</v>
      </c>
      <c r="AA276" s="370" t="n">
        <v>19000</v>
      </c>
    </row>
    <row r="277" customFormat="false" ht="12.75" hidden="false" customHeight="false" outlineLevel="0" collapsed="false">
      <c r="A277" s="369" t="s">
        <v>473</v>
      </c>
      <c r="B277" s="368" t="n">
        <v>2</v>
      </c>
      <c r="C277" s="370" t="n">
        <v>253338</v>
      </c>
      <c r="D277" s="367"/>
      <c r="E277" s="371"/>
      <c r="F277" s="367"/>
      <c r="G277" s="371"/>
      <c r="H277" s="367"/>
      <c r="I277" s="371"/>
      <c r="J277" s="367"/>
      <c r="K277" s="371"/>
      <c r="L277" s="367"/>
      <c r="M277" s="371"/>
      <c r="N277" s="367"/>
      <c r="O277" s="371"/>
      <c r="P277" s="367"/>
      <c r="Q277" s="371"/>
      <c r="R277" s="367"/>
      <c r="S277" s="371"/>
      <c r="T277" s="367"/>
      <c r="U277" s="371"/>
      <c r="V277" s="367"/>
      <c r="W277" s="371"/>
      <c r="X277" s="367"/>
      <c r="Y277" s="371"/>
      <c r="Z277" s="368" t="n">
        <v>2</v>
      </c>
      <c r="AA277" s="370" t="n">
        <v>253338</v>
      </c>
    </row>
    <row r="278" customFormat="false" ht="12.75" hidden="false" customHeight="false" outlineLevel="0" collapsed="false">
      <c r="A278" s="369" t="s">
        <v>474</v>
      </c>
      <c r="B278" s="368" t="n">
        <v>1</v>
      </c>
      <c r="C278" s="370" t="n">
        <v>93359</v>
      </c>
      <c r="D278" s="367"/>
      <c r="E278" s="371"/>
      <c r="F278" s="367"/>
      <c r="G278" s="371"/>
      <c r="H278" s="367"/>
      <c r="I278" s="371"/>
      <c r="J278" s="367"/>
      <c r="K278" s="371"/>
      <c r="L278" s="367"/>
      <c r="M278" s="371"/>
      <c r="N278" s="367"/>
      <c r="O278" s="371"/>
      <c r="P278" s="367"/>
      <c r="Q278" s="371"/>
      <c r="R278" s="367"/>
      <c r="S278" s="371"/>
      <c r="T278" s="367"/>
      <c r="U278" s="371"/>
      <c r="V278" s="367"/>
      <c r="W278" s="371"/>
      <c r="X278" s="367"/>
      <c r="Y278" s="371"/>
      <c r="Z278" s="368" t="n">
        <v>1</v>
      </c>
      <c r="AA278" s="370" t="n">
        <v>93359</v>
      </c>
    </row>
    <row r="279" customFormat="false" ht="12.75" hidden="false" customHeight="false" outlineLevel="0" collapsed="false">
      <c r="A279" s="369" t="s">
        <v>475</v>
      </c>
      <c r="B279" s="368" t="n">
        <v>14</v>
      </c>
      <c r="C279" s="370" t="n">
        <v>977161</v>
      </c>
      <c r="D279" s="367"/>
      <c r="E279" s="371"/>
      <c r="F279" s="367"/>
      <c r="G279" s="371"/>
      <c r="H279" s="367"/>
      <c r="I279" s="371"/>
      <c r="J279" s="367"/>
      <c r="K279" s="371"/>
      <c r="L279" s="367"/>
      <c r="M279" s="371"/>
      <c r="N279" s="367"/>
      <c r="O279" s="371"/>
      <c r="P279" s="367"/>
      <c r="Q279" s="371"/>
      <c r="R279" s="367"/>
      <c r="S279" s="371"/>
      <c r="T279" s="367"/>
      <c r="U279" s="371"/>
      <c r="V279" s="367"/>
      <c r="W279" s="371"/>
      <c r="X279" s="367"/>
      <c r="Y279" s="371"/>
      <c r="Z279" s="368" t="n">
        <v>14</v>
      </c>
      <c r="AA279" s="370" t="n">
        <v>977161</v>
      </c>
    </row>
    <row r="280" customFormat="false" ht="12.75" hidden="false" customHeight="false" outlineLevel="0" collapsed="false">
      <c r="A280" s="369" t="s">
        <v>476</v>
      </c>
      <c r="B280" s="368" t="n">
        <v>4</v>
      </c>
      <c r="C280" s="370" t="n">
        <v>258417</v>
      </c>
      <c r="D280" s="367"/>
      <c r="E280" s="371"/>
      <c r="F280" s="367"/>
      <c r="G280" s="371"/>
      <c r="H280" s="367"/>
      <c r="I280" s="371"/>
      <c r="J280" s="367"/>
      <c r="K280" s="371"/>
      <c r="L280" s="367"/>
      <c r="M280" s="371"/>
      <c r="N280" s="367"/>
      <c r="O280" s="371"/>
      <c r="P280" s="367"/>
      <c r="Q280" s="371"/>
      <c r="R280" s="367"/>
      <c r="S280" s="371"/>
      <c r="T280" s="367"/>
      <c r="U280" s="371"/>
      <c r="V280" s="367"/>
      <c r="W280" s="371"/>
      <c r="X280" s="367"/>
      <c r="Y280" s="371"/>
      <c r="Z280" s="368" t="n">
        <v>4</v>
      </c>
      <c r="AA280" s="370" t="n">
        <v>258417</v>
      </c>
    </row>
    <row r="281" customFormat="false" ht="12.75" hidden="false" customHeight="false" outlineLevel="0" collapsed="false">
      <c r="A281" s="369" t="s">
        <v>477</v>
      </c>
      <c r="B281" s="368" t="n">
        <v>1</v>
      </c>
      <c r="C281" s="370" t="n">
        <v>199231</v>
      </c>
      <c r="D281" s="367"/>
      <c r="E281" s="371"/>
      <c r="F281" s="367"/>
      <c r="G281" s="371"/>
      <c r="H281" s="367"/>
      <c r="I281" s="371"/>
      <c r="J281" s="367"/>
      <c r="K281" s="371"/>
      <c r="L281" s="367"/>
      <c r="M281" s="371"/>
      <c r="N281" s="368" t="n">
        <v>2</v>
      </c>
      <c r="O281" s="370" t="n">
        <v>398461</v>
      </c>
      <c r="P281" s="367"/>
      <c r="Q281" s="371"/>
      <c r="R281" s="367"/>
      <c r="S281" s="371"/>
      <c r="T281" s="367"/>
      <c r="U281" s="371"/>
      <c r="V281" s="367"/>
      <c r="W281" s="371"/>
      <c r="X281" s="367"/>
      <c r="Y281" s="371"/>
      <c r="Z281" s="368" t="n">
        <v>3</v>
      </c>
      <c r="AA281" s="370" t="n">
        <v>597692</v>
      </c>
    </row>
    <row r="282" customFormat="false" ht="12.75" hidden="false" customHeight="false" outlineLevel="0" collapsed="false">
      <c r="A282" s="369" t="s">
        <v>478</v>
      </c>
      <c r="B282" s="367"/>
      <c r="C282" s="371"/>
      <c r="D282" s="367"/>
      <c r="E282" s="371"/>
      <c r="F282" s="367"/>
      <c r="G282" s="371"/>
      <c r="H282" s="367"/>
      <c r="I282" s="371"/>
      <c r="J282" s="367"/>
      <c r="K282" s="371"/>
      <c r="L282" s="367"/>
      <c r="M282" s="371"/>
      <c r="N282" s="368" t="n">
        <v>1</v>
      </c>
      <c r="O282" s="370" t="n">
        <v>103616</v>
      </c>
      <c r="P282" s="367"/>
      <c r="Q282" s="371"/>
      <c r="R282" s="367"/>
      <c r="S282" s="371"/>
      <c r="T282" s="367"/>
      <c r="U282" s="371"/>
      <c r="V282" s="367"/>
      <c r="W282" s="371"/>
      <c r="X282" s="367"/>
      <c r="Y282" s="371"/>
      <c r="Z282" s="368" t="n">
        <v>1</v>
      </c>
      <c r="AA282" s="370" t="n">
        <v>103616</v>
      </c>
    </row>
    <row r="283" customFormat="false" ht="12.75" hidden="false" customHeight="false" outlineLevel="0" collapsed="false">
      <c r="A283" s="369" t="s">
        <v>479</v>
      </c>
      <c r="B283" s="367"/>
      <c r="C283" s="371"/>
      <c r="D283" s="367"/>
      <c r="E283" s="371"/>
      <c r="F283" s="367"/>
      <c r="G283" s="371"/>
      <c r="H283" s="367"/>
      <c r="I283" s="371"/>
      <c r="J283" s="367"/>
      <c r="K283" s="371"/>
      <c r="L283" s="367"/>
      <c r="M283" s="371"/>
      <c r="N283" s="368" t="n">
        <v>1</v>
      </c>
      <c r="O283" s="370" t="n">
        <v>101610</v>
      </c>
      <c r="P283" s="367"/>
      <c r="Q283" s="371"/>
      <c r="R283" s="367"/>
      <c r="S283" s="371"/>
      <c r="T283" s="367"/>
      <c r="U283" s="371"/>
      <c r="V283" s="367"/>
      <c r="W283" s="371"/>
      <c r="X283" s="367"/>
      <c r="Y283" s="371"/>
      <c r="Z283" s="368" t="n">
        <v>1</v>
      </c>
      <c r="AA283" s="370" t="n">
        <v>101610</v>
      </c>
    </row>
    <row r="284" customFormat="false" ht="12.75" hidden="false" customHeight="false" outlineLevel="0" collapsed="false">
      <c r="A284" s="369" t="s">
        <v>480</v>
      </c>
      <c r="B284" s="367"/>
      <c r="C284" s="371"/>
      <c r="D284" s="367"/>
      <c r="E284" s="371"/>
      <c r="F284" s="367"/>
      <c r="G284" s="371"/>
      <c r="H284" s="367"/>
      <c r="I284" s="371"/>
      <c r="J284" s="367"/>
      <c r="K284" s="371"/>
      <c r="L284" s="367"/>
      <c r="M284" s="371"/>
      <c r="N284" s="368" t="n">
        <v>1</v>
      </c>
      <c r="O284" s="370" t="n">
        <v>101490</v>
      </c>
      <c r="P284" s="367"/>
      <c r="Q284" s="371"/>
      <c r="R284" s="367"/>
      <c r="S284" s="371"/>
      <c r="T284" s="367"/>
      <c r="U284" s="371"/>
      <c r="V284" s="367"/>
      <c r="W284" s="371"/>
      <c r="X284" s="367"/>
      <c r="Y284" s="371"/>
      <c r="Z284" s="368" t="n">
        <v>1</v>
      </c>
      <c r="AA284" s="370" t="n">
        <v>101490</v>
      </c>
    </row>
    <row r="285" customFormat="false" ht="12.75" hidden="false" customHeight="false" outlineLevel="0" collapsed="false">
      <c r="A285" s="369" t="s">
        <v>481</v>
      </c>
      <c r="B285" s="367"/>
      <c r="C285" s="371"/>
      <c r="D285" s="367"/>
      <c r="E285" s="371"/>
      <c r="F285" s="367"/>
      <c r="G285" s="371"/>
      <c r="H285" s="367"/>
      <c r="I285" s="371"/>
      <c r="J285" s="367"/>
      <c r="K285" s="371"/>
      <c r="L285" s="367"/>
      <c r="M285" s="371"/>
      <c r="N285" s="368" t="n">
        <v>1</v>
      </c>
      <c r="O285" s="370" t="n">
        <v>102591</v>
      </c>
      <c r="P285" s="367"/>
      <c r="Q285" s="371"/>
      <c r="R285" s="367"/>
      <c r="S285" s="371"/>
      <c r="T285" s="367"/>
      <c r="U285" s="371"/>
      <c r="V285" s="367"/>
      <c r="W285" s="371"/>
      <c r="X285" s="367"/>
      <c r="Y285" s="371"/>
      <c r="Z285" s="368" t="n">
        <v>1</v>
      </c>
      <c r="AA285" s="370" t="n">
        <v>102591</v>
      </c>
    </row>
    <row r="286" customFormat="false" ht="12.75" hidden="false" customHeight="false" outlineLevel="0" collapsed="false">
      <c r="A286" s="369" t="s">
        <v>482</v>
      </c>
      <c r="B286" s="367"/>
      <c r="C286" s="371"/>
      <c r="D286" s="367"/>
      <c r="E286" s="371"/>
      <c r="F286" s="367"/>
      <c r="G286" s="371"/>
      <c r="H286" s="367"/>
      <c r="I286" s="371"/>
      <c r="J286" s="367"/>
      <c r="K286" s="371"/>
      <c r="L286" s="367"/>
      <c r="M286" s="371"/>
      <c r="N286" s="368" t="n">
        <v>2</v>
      </c>
      <c r="O286" s="370" t="n">
        <v>204070</v>
      </c>
      <c r="P286" s="367"/>
      <c r="Q286" s="371"/>
      <c r="R286" s="367"/>
      <c r="S286" s="371"/>
      <c r="T286" s="367"/>
      <c r="U286" s="371"/>
      <c r="V286" s="367"/>
      <c r="W286" s="371"/>
      <c r="X286" s="367"/>
      <c r="Y286" s="371"/>
      <c r="Z286" s="368" t="n">
        <v>2</v>
      </c>
      <c r="AA286" s="370" t="n">
        <v>204070</v>
      </c>
    </row>
    <row r="287" customFormat="false" ht="12.75" hidden="false" customHeight="false" outlineLevel="0" collapsed="false">
      <c r="A287" s="369" t="s">
        <v>483</v>
      </c>
      <c r="B287" s="367"/>
      <c r="C287" s="371"/>
      <c r="D287" s="367"/>
      <c r="E287" s="371"/>
      <c r="F287" s="367"/>
      <c r="G287" s="371"/>
      <c r="H287" s="367"/>
      <c r="I287" s="371"/>
      <c r="J287" s="367"/>
      <c r="K287" s="371"/>
      <c r="L287" s="367"/>
      <c r="M287" s="371"/>
      <c r="N287" s="367"/>
      <c r="O287" s="371"/>
      <c r="P287" s="367"/>
      <c r="Q287" s="371"/>
      <c r="R287" s="367"/>
      <c r="S287" s="371"/>
      <c r="T287" s="367"/>
      <c r="U287" s="371"/>
      <c r="V287" s="367"/>
      <c r="W287" s="371"/>
      <c r="X287" s="368" t="n">
        <v>1</v>
      </c>
      <c r="Y287" s="370" t="n">
        <v>100978</v>
      </c>
      <c r="Z287" s="368" t="n">
        <v>1</v>
      </c>
      <c r="AA287" s="370" t="n">
        <v>100978</v>
      </c>
    </row>
    <row r="288" customFormat="false" ht="12.75" hidden="false" customHeight="false" outlineLevel="0" collapsed="false">
      <c r="A288" s="369" t="s">
        <v>484</v>
      </c>
      <c r="B288" s="368" t="n">
        <v>1</v>
      </c>
      <c r="C288" s="370" t="n">
        <v>27241</v>
      </c>
      <c r="D288" s="367"/>
      <c r="E288" s="371"/>
      <c r="F288" s="367"/>
      <c r="G288" s="371"/>
      <c r="H288" s="367"/>
      <c r="I288" s="371"/>
      <c r="J288" s="367"/>
      <c r="K288" s="371"/>
      <c r="L288" s="367"/>
      <c r="M288" s="371"/>
      <c r="N288" s="368" t="n">
        <v>5</v>
      </c>
      <c r="O288" s="370" t="n">
        <v>136202</v>
      </c>
      <c r="P288" s="367"/>
      <c r="Q288" s="371"/>
      <c r="R288" s="367"/>
      <c r="S288" s="371"/>
      <c r="T288" s="367"/>
      <c r="U288" s="371"/>
      <c r="V288" s="367"/>
      <c r="W288" s="371"/>
      <c r="X288" s="368" t="n">
        <v>1</v>
      </c>
      <c r="Y288" s="370" t="n">
        <v>27241</v>
      </c>
      <c r="Z288" s="368" t="n">
        <v>7</v>
      </c>
      <c r="AA288" s="370" t="n">
        <v>190684</v>
      </c>
    </row>
    <row r="289" customFormat="false" ht="12.75" hidden="false" customHeight="false" outlineLevel="0" collapsed="false">
      <c r="A289" s="369" t="s">
        <v>485</v>
      </c>
      <c r="B289" s="367"/>
      <c r="C289" s="371"/>
      <c r="D289" s="368" t="n">
        <v>1</v>
      </c>
      <c r="E289" s="370" t="n">
        <v>30057</v>
      </c>
      <c r="F289" s="367"/>
      <c r="G289" s="371"/>
      <c r="H289" s="367"/>
      <c r="I289" s="371"/>
      <c r="J289" s="367"/>
      <c r="K289" s="371"/>
      <c r="L289" s="367"/>
      <c r="M289" s="371"/>
      <c r="N289" s="367"/>
      <c r="O289" s="371"/>
      <c r="P289" s="367"/>
      <c r="Q289" s="371"/>
      <c r="R289" s="367"/>
      <c r="S289" s="371"/>
      <c r="T289" s="367"/>
      <c r="U289" s="371"/>
      <c r="V289" s="367"/>
      <c r="W289" s="371"/>
      <c r="X289" s="367"/>
      <c r="Y289" s="371"/>
      <c r="Z289" s="368" t="n">
        <v>1</v>
      </c>
      <c r="AA289" s="370" t="n">
        <v>30057</v>
      </c>
    </row>
    <row r="290" customFormat="false" ht="12.75" hidden="false" customHeight="false" outlineLevel="0" collapsed="false">
      <c r="A290" s="369" t="s">
        <v>486</v>
      </c>
      <c r="B290" s="368" t="n">
        <v>6</v>
      </c>
      <c r="C290" s="370" t="n">
        <v>240342</v>
      </c>
      <c r="D290" s="368" t="n">
        <v>14</v>
      </c>
      <c r="E290" s="370" t="n">
        <v>560798</v>
      </c>
      <c r="F290" s="367"/>
      <c r="G290" s="371"/>
      <c r="H290" s="367"/>
      <c r="I290" s="371"/>
      <c r="J290" s="367"/>
      <c r="K290" s="371"/>
      <c r="L290" s="367"/>
      <c r="M290" s="371"/>
      <c r="N290" s="367"/>
      <c r="O290" s="371"/>
      <c r="P290" s="367"/>
      <c r="Q290" s="371"/>
      <c r="R290" s="367"/>
      <c r="S290" s="371"/>
      <c r="T290" s="367"/>
      <c r="U290" s="371"/>
      <c r="V290" s="367"/>
      <c r="W290" s="371"/>
      <c r="X290" s="367"/>
      <c r="Y290" s="371"/>
      <c r="Z290" s="368" t="n">
        <v>20</v>
      </c>
      <c r="AA290" s="370" t="n">
        <v>801140</v>
      </c>
    </row>
    <row r="291" customFormat="false" ht="12.75" hidden="false" customHeight="false" outlineLevel="0" collapsed="false">
      <c r="A291" s="369" t="s">
        <v>487</v>
      </c>
      <c r="B291" s="367"/>
      <c r="C291" s="371"/>
      <c r="D291" s="367"/>
      <c r="E291" s="371"/>
      <c r="F291" s="368" t="n">
        <v>1</v>
      </c>
      <c r="G291" s="370" t="n">
        <v>175327</v>
      </c>
      <c r="H291" s="367"/>
      <c r="I291" s="371"/>
      <c r="J291" s="367"/>
      <c r="K291" s="371"/>
      <c r="L291" s="367"/>
      <c r="M291" s="371"/>
      <c r="N291" s="367"/>
      <c r="O291" s="371"/>
      <c r="P291" s="367"/>
      <c r="Q291" s="371"/>
      <c r="R291" s="367"/>
      <c r="S291" s="371"/>
      <c r="T291" s="367"/>
      <c r="U291" s="371"/>
      <c r="V291" s="367"/>
      <c r="W291" s="371"/>
      <c r="X291" s="367"/>
      <c r="Y291" s="371"/>
      <c r="Z291" s="368" t="n">
        <v>1</v>
      </c>
      <c r="AA291" s="370" t="n">
        <v>175327</v>
      </c>
    </row>
    <row r="292" customFormat="false" ht="12.75" hidden="false" customHeight="false" outlineLevel="0" collapsed="false">
      <c r="A292" s="369" t="s">
        <v>488</v>
      </c>
      <c r="B292" s="367"/>
      <c r="C292" s="371"/>
      <c r="D292" s="367"/>
      <c r="E292" s="371"/>
      <c r="F292" s="367"/>
      <c r="G292" s="371"/>
      <c r="H292" s="367"/>
      <c r="I292" s="371"/>
      <c r="J292" s="367"/>
      <c r="K292" s="371"/>
      <c r="L292" s="367"/>
      <c r="M292" s="371"/>
      <c r="N292" s="367"/>
      <c r="O292" s="371"/>
      <c r="P292" s="368" t="n">
        <v>14</v>
      </c>
      <c r="Q292" s="370" t="n">
        <v>2392361</v>
      </c>
      <c r="R292" s="367"/>
      <c r="S292" s="371"/>
      <c r="T292" s="368" t="n">
        <v>1</v>
      </c>
      <c r="U292" s="370" t="n">
        <v>170883</v>
      </c>
      <c r="V292" s="367"/>
      <c r="W292" s="371"/>
      <c r="X292" s="368" t="n">
        <v>3</v>
      </c>
      <c r="Y292" s="370" t="n">
        <v>512649</v>
      </c>
      <c r="Z292" s="368" t="n">
        <v>18</v>
      </c>
      <c r="AA292" s="370" t="n">
        <v>3075893</v>
      </c>
    </row>
    <row r="293" customFormat="false" ht="12.75" hidden="false" customHeight="false" outlineLevel="0" collapsed="false">
      <c r="A293" s="369" t="s">
        <v>489</v>
      </c>
      <c r="B293" s="367"/>
      <c r="C293" s="371"/>
      <c r="D293" s="368" t="n">
        <v>5</v>
      </c>
      <c r="E293" s="370" t="n">
        <v>284805</v>
      </c>
      <c r="F293" s="367"/>
      <c r="G293" s="371"/>
      <c r="H293" s="367"/>
      <c r="I293" s="371"/>
      <c r="J293" s="367"/>
      <c r="K293" s="371"/>
      <c r="L293" s="367"/>
      <c r="M293" s="371"/>
      <c r="N293" s="367"/>
      <c r="O293" s="371"/>
      <c r="P293" s="367"/>
      <c r="Q293" s="371"/>
      <c r="R293" s="367"/>
      <c r="S293" s="371"/>
      <c r="T293" s="367"/>
      <c r="U293" s="371"/>
      <c r="V293" s="367"/>
      <c r="W293" s="371"/>
      <c r="X293" s="367"/>
      <c r="Y293" s="371"/>
      <c r="Z293" s="368" t="n">
        <v>5</v>
      </c>
      <c r="AA293" s="370" t="n">
        <v>284805</v>
      </c>
    </row>
    <row r="294" customFormat="false" ht="12.75" hidden="false" customHeight="false" outlineLevel="0" collapsed="false">
      <c r="A294" s="369" t="s">
        <v>490</v>
      </c>
      <c r="B294" s="367"/>
      <c r="C294" s="371"/>
      <c r="D294" s="367"/>
      <c r="E294" s="371"/>
      <c r="F294" s="367"/>
      <c r="G294" s="371"/>
      <c r="H294" s="367"/>
      <c r="I294" s="371"/>
      <c r="J294" s="367"/>
      <c r="K294" s="371"/>
      <c r="L294" s="367"/>
      <c r="M294" s="371"/>
      <c r="N294" s="367"/>
      <c r="O294" s="371"/>
      <c r="P294" s="368" t="n">
        <v>6</v>
      </c>
      <c r="Q294" s="370" t="n">
        <v>683532</v>
      </c>
      <c r="R294" s="367"/>
      <c r="S294" s="371"/>
      <c r="T294" s="368" t="n">
        <v>5</v>
      </c>
      <c r="U294" s="370" t="n">
        <v>569610</v>
      </c>
      <c r="V294" s="368" t="n">
        <v>6</v>
      </c>
      <c r="W294" s="370" t="n">
        <v>683532</v>
      </c>
      <c r="X294" s="368" t="n">
        <v>5</v>
      </c>
      <c r="Y294" s="370" t="n">
        <v>569610</v>
      </c>
      <c r="Z294" s="368" t="n">
        <v>22</v>
      </c>
      <c r="AA294" s="370" t="n">
        <v>2506284</v>
      </c>
    </row>
    <row r="295" customFormat="false" ht="12.75" hidden="false" customHeight="false" outlineLevel="0" collapsed="false">
      <c r="A295" s="369" t="s">
        <v>491</v>
      </c>
      <c r="B295" s="367"/>
      <c r="C295" s="371"/>
      <c r="D295" s="367"/>
      <c r="E295" s="371"/>
      <c r="F295" s="367"/>
      <c r="G295" s="371"/>
      <c r="H295" s="367"/>
      <c r="I295" s="371"/>
      <c r="J295" s="367"/>
      <c r="K295" s="371"/>
      <c r="L295" s="367"/>
      <c r="M295" s="371"/>
      <c r="N295" s="367"/>
      <c r="O295" s="371"/>
      <c r="P295" s="368" t="n">
        <v>8</v>
      </c>
      <c r="Q295" s="370" t="n">
        <v>2145934</v>
      </c>
      <c r="R295" s="367"/>
      <c r="S295" s="371"/>
      <c r="T295" s="368" t="n">
        <v>1</v>
      </c>
      <c r="U295" s="370" t="n">
        <v>268242</v>
      </c>
      <c r="V295" s="367"/>
      <c r="W295" s="371"/>
      <c r="X295" s="368" t="n">
        <v>2</v>
      </c>
      <c r="Y295" s="370" t="n">
        <v>536484</v>
      </c>
      <c r="Z295" s="368" t="n">
        <v>11</v>
      </c>
      <c r="AA295" s="370" t="n">
        <v>2950660</v>
      </c>
    </row>
    <row r="296" customFormat="false" ht="12.75" hidden="false" customHeight="false" outlineLevel="0" collapsed="false">
      <c r="A296" s="369" t="s">
        <v>492</v>
      </c>
      <c r="B296" s="367"/>
      <c r="C296" s="371"/>
      <c r="D296" s="368" t="n">
        <v>5</v>
      </c>
      <c r="E296" s="370" t="n">
        <v>447070</v>
      </c>
      <c r="F296" s="367"/>
      <c r="G296" s="371"/>
      <c r="H296" s="367"/>
      <c r="I296" s="371"/>
      <c r="J296" s="367"/>
      <c r="K296" s="371"/>
      <c r="L296" s="367"/>
      <c r="M296" s="371"/>
      <c r="N296" s="367"/>
      <c r="O296" s="371"/>
      <c r="P296" s="367"/>
      <c r="Q296" s="371"/>
      <c r="R296" s="367"/>
      <c r="S296" s="371"/>
      <c r="T296" s="367"/>
      <c r="U296" s="371"/>
      <c r="V296" s="367"/>
      <c r="W296" s="371"/>
      <c r="X296" s="367"/>
      <c r="Y296" s="371"/>
      <c r="Z296" s="368" t="n">
        <v>5</v>
      </c>
      <c r="AA296" s="370" t="n">
        <v>447070</v>
      </c>
    </row>
    <row r="297" customFormat="false" ht="12.75" hidden="false" customHeight="false" outlineLevel="0" collapsed="false">
      <c r="A297" s="369" t="s">
        <v>493</v>
      </c>
      <c r="B297" s="367"/>
      <c r="C297" s="371"/>
      <c r="D297" s="367"/>
      <c r="E297" s="371"/>
      <c r="F297" s="367"/>
      <c r="G297" s="371"/>
      <c r="H297" s="367"/>
      <c r="I297" s="371"/>
      <c r="J297" s="367"/>
      <c r="K297" s="371"/>
      <c r="L297" s="367"/>
      <c r="M297" s="371"/>
      <c r="N297" s="367"/>
      <c r="O297" s="371"/>
      <c r="P297" s="368" t="n">
        <v>5</v>
      </c>
      <c r="Q297" s="370" t="n">
        <v>894139</v>
      </c>
      <c r="R297" s="367"/>
      <c r="S297" s="371"/>
      <c r="T297" s="367"/>
      <c r="U297" s="371"/>
      <c r="V297" s="367"/>
      <c r="W297" s="371"/>
      <c r="X297" s="367"/>
      <c r="Y297" s="371"/>
      <c r="Z297" s="368" t="n">
        <v>5</v>
      </c>
      <c r="AA297" s="370" t="n">
        <v>894139</v>
      </c>
    </row>
    <row r="298" s="375" customFormat="true" ht="12.75" hidden="false" customHeight="true" outlineLevel="0" collapsed="false">
      <c r="A298" s="372" t="s">
        <v>33</v>
      </c>
      <c r="B298" s="373" t="n">
        <v>98</v>
      </c>
      <c r="C298" s="374" t="n">
        <v>5039437</v>
      </c>
      <c r="D298" s="373" t="n">
        <v>25</v>
      </c>
      <c r="E298" s="374" t="n">
        <v>1322730</v>
      </c>
      <c r="F298" s="373" t="n">
        <v>1</v>
      </c>
      <c r="G298" s="374" t="n">
        <v>175327</v>
      </c>
      <c r="H298" s="373" t="n">
        <v>10</v>
      </c>
      <c r="I298" s="374" t="n">
        <v>920000</v>
      </c>
      <c r="J298" s="373" t="n">
        <v>3</v>
      </c>
      <c r="K298" s="374" t="n">
        <v>255000</v>
      </c>
      <c r="L298" s="373" t="n">
        <v>4</v>
      </c>
      <c r="M298" s="374" t="n">
        <v>493156</v>
      </c>
      <c r="N298" s="373" t="n">
        <v>13</v>
      </c>
      <c r="O298" s="374" t="n">
        <v>1148040</v>
      </c>
      <c r="P298" s="373" t="n">
        <v>33</v>
      </c>
      <c r="Q298" s="374" t="n">
        <v>6115966</v>
      </c>
      <c r="R298" s="373" t="n">
        <v>2</v>
      </c>
      <c r="S298" s="374" t="n">
        <v>270000</v>
      </c>
      <c r="T298" s="373" t="n">
        <v>7</v>
      </c>
      <c r="U298" s="374" t="n">
        <v>1008735</v>
      </c>
      <c r="V298" s="373" t="n">
        <v>6</v>
      </c>
      <c r="W298" s="374" t="n">
        <v>683532</v>
      </c>
      <c r="X298" s="373" t="n">
        <v>14</v>
      </c>
      <c r="Y298" s="374" t="n">
        <v>1936962</v>
      </c>
      <c r="Z298" s="373" t="n">
        <v>216</v>
      </c>
      <c r="AA298" s="374" t="n">
        <v>19368885</v>
      </c>
    </row>
  </sheetData>
  <mergeCells count="104">
    <mergeCell ref="L1:O1"/>
    <mergeCell ref="X1:AA1"/>
    <mergeCell ref="L2:O2"/>
    <mergeCell ref="A3:U4"/>
    <mergeCell ref="A5:U5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L64:O64"/>
    <mergeCell ref="X64:AA64"/>
    <mergeCell ref="L65:O65"/>
    <mergeCell ref="X65:AA65"/>
    <mergeCell ref="A67:U68"/>
    <mergeCell ref="A69:U69"/>
    <mergeCell ref="A71:A73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Z72"/>
    <mergeCell ref="AA71:AA72"/>
    <mergeCell ref="L127:O127"/>
    <mergeCell ref="X127:AA127"/>
    <mergeCell ref="L128:O128"/>
    <mergeCell ref="X128:AA128"/>
    <mergeCell ref="A130:U131"/>
    <mergeCell ref="A132:U132"/>
    <mergeCell ref="A134:A136"/>
    <mergeCell ref="B134:C134"/>
    <mergeCell ref="D134:E134"/>
    <mergeCell ref="F134:G134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Z134:Z135"/>
    <mergeCell ref="AA134:AA135"/>
    <mergeCell ref="L186:O186"/>
    <mergeCell ref="X186:AA186"/>
    <mergeCell ref="L187:O187"/>
    <mergeCell ref="X187:AA187"/>
    <mergeCell ref="A189:U190"/>
    <mergeCell ref="A191:U191"/>
    <mergeCell ref="A193:A195"/>
    <mergeCell ref="B193:C193"/>
    <mergeCell ref="D193:E193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V193:W193"/>
    <mergeCell ref="X193:Y193"/>
    <mergeCell ref="Z193:Z194"/>
    <mergeCell ref="AA193:AA194"/>
    <mergeCell ref="L240:O240"/>
    <mergeCell ref="X240:AA240"/>
    <mergeCell ref="L241:O241"/>
    <mergeCell ref="X241:AA241"/>
    <mergeCell ref="A243:U244"/>
    <mergeCell ref="A245:U245"/>
    <mergeCell ref="A247:A249"/>
    <mergeCell ref="B247:C247"/>
    <mergeCell ref="D247:E247"/>
    <mergeCell ref="F247:G247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Z247:Z248"/>
    <mergeCell ref="AA247:AA24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7" man="true" max="16383" min="0"/>
    <brk id="186" man="true" max="16383" min="0"/>
    <brk id="24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A298" activeCellId="0" sqref="A1:AA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12.56"/>
    <col collapsed="false" customWidth="true" hidden="false" outlineLevel="0" max="2" min="2" style="362" width="10.71"/>
    <col collapsed="false" customWidth="true" hidden="false" outlineLevel="0" max="3" min="3" style="361" width="8.85"/>
    <col collapsed="false" customWidth="true" hidden="false" outlineLevel="0" max="4" min="4" style="362" width="8.85"/>
    <col collapsed="false" customWidth="true" hidden="false" outlineLevel="0" max="5" min="5" style="361" width="8.85"/>
    <col collapsed="false" customWidth="true" hidden="false" outlineLevel="0" max="6" min="6" style="362" width="8.85"/>
    <col collapsed="false" customWidth="true" hidden="false" outlineLevel="0" max="7" min="7" style="361" width="8.85"/>
    <col collapsed="false" customWidth="true" hidden="false" outlineLevel="0" max="8" min="8" style="362" width="8.85"/>
    <col collapsed="false" customWidth="true" hidden="false" outlineLevel="0" max="9" min="9" style="361" width="8.85"/>
    <col collapsed="false" customWidth="true" hidden="false" outlineLevel="0" max="10" min="10" style="362" width="8.85"/>
    <col collapsed="false" customWidth="true" hidden="false" outlineLevel="0" max="11" min="11" style="361" width="8.85"/>
    <col collapsed="false" customWidth="true" hidden="false" outlineLevel="0" max="12" min="12" style="362" width="8.85"/>
    <col collapsed="false" customWidth="true" hidden="false" outlineLevel="0" max="13" min="13" style="361" width="8.85"/>
    <col collapsed="false" customWidth="true" hidden="false" outlineLevel="0" max="14" min="14" style="362" width="8.85"/>
    <col collapsed="false" customWidth="true" hidden="false" outlineLevel="0" max="15" min="15" style="361" width="8.85"/>
    <col collapsed="false" customWidth="true" hidden="false" outlineLevel="0" max="17" min="17" style="0" width="9.99"/>
    <col collapsed="false" customWidth="true" hidden="false" outlineLevel="0" max="27" min="27" style="0" width="11.85"/>
  </cols>
  <sheetData>
    <row r="1" customFormat="false" ht="44.25" hidden="false" customHeight="true" outlineLevel="0" collapsed="false">
      <c r="M1" s="346"/>
      <c r="N1" s="346"/>
      <c r="O1" s="346"/>
      <c r="R1" s="346"/>
      <c r="Y1" s="3" t="s">
        <v>494</v>
      </c>
      <c r="Z1" s="3"/>
      <c r="AA1" s="3"/>
    </row>
    <row r="3" customFormat="false" ht="11.25" hidden="false" customHeight="true" outlineLevel="0" collapsed="false">
      <c r="A3" s="348" t="s">
        <v>495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76"/>
      <c r="W3" s="376"/>
    </row>
    <row r="4" customFormat="false" ht="11.25" hidden="false" customHeight="tru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48"/>
      <c r="R4" s="348"/>
      <c r="S4" s="348"/>
      <c r="T4" s="348"/>
      <c r="U4" s="348"/>
      <c r="V4" s="376"/>
      <c r="W4" s="376"/>
    </row>
    <row r="5" customFormat="false" ht="15.75" hidden="false" customHeight="true" outlineLevel="0" collapsed="false">
      <c r="A5" s="380" t="s">
        <v>90</v>
      </c>
      <c r="B5" s="380"/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77"/>
      <c r="W5" s="377"/>
    </row>
    <row r="7" customFormat="false" ht="85.35" hidden="false" customHeight="true" outlineLevel="0" collapsed="false">
      <c r="A7" s="365" t="s">
        <v>425</v>
      </c>
      <c r="B7" s="365" t="s">
        <v>426</v>
      </c>
      <c r="C7" s="365"/>
      <c r="D7" s="365" t="s">
        <v>427</v>
      </c>
      <c r="E7" s="365"/>
      <c r="F7" s="365" t="s">
        <v>428</v>
      </c>
      <c r="G7" s="365"/>
      <c r="H7" s="365" t="s">
        <v>429</v>
      </c>
      <c r="I7" s="365"/>
      <c r="J7" s="365" t="s">
        <v>430</v>
      </c>
      <c r="K7" s="365"/>
      <c r="L7" s="365" t="s">
        <v>431</v>
      </c>
      <c r="M7" s="365"/>
      <c r="N7" s="365" t="s">
        <v>432</v>
      </c>
      <c r="O7" s="365"/>
      <c r="P7" s="365" t="s">
        <v>433</v>
      </c>
      <c r="Q7" s="365"/>
      <c r="R7" s="365" t="s">
        <v>434</v>
      </c>
      <c r="S7" s="365"/>
      <c r="T7" s="365" t="s">
        <v>435</v>
      </c>
      <c r="U7" s="365"/>
      <c r="V7" s="365" t="s">
        <v>436</v>
      </c>
      <c r="W7" s="365"/>
      <c r="X7" s="365" t="s">
        <v>361</v>
      </c>
      <c r="Y7" s="365"/>
      <c r="Z7" s="365" t="s">
        <v>437</v>
      </c>
      <c r="AA7" s="366" t="s">
        <v>438</v>
      </c>
    </row>
    <row r="8" customFormat="false" ht="12.75" hidden="false" customHeight="false" outlineLevel="0" collapsed="false">
      <c r="A8" s="365"/>
      <c r="B8" s="367" t="s">
        <v>439</v>
      </c>
      <c r="C8" s="367" t="s">
        <v>440</v>
      </c>
      <c r="D8" s="367" t="s">
        <v>439</v>
      </c>
      <c r="E8" s="367" t="s">
        <v>440</v>
      </c>
      <c r="F8" s="367" t="s">
        <v>439</v>
      </c>
      <c r="G8" s="367" t="s">
        <v>440</v>
      </c>
      <c r="H8" s="367" t="s">
        <v>439</v>
      </c>
      <c r="I8" s="367" t="s">
        <v>440</v>
      </c>
      <c r="J8" s="367" t="s">
        <v>439</v>
      </c>
      <c r="K8" s="367" t="s">
        <v>440</v>
      </c>
      <c r="L8" s="367" t="s">
        <v>439</v>
      </c>
      <c r="M8" s="367" t="s">
        <v>440</v>
      </c>
      <c r="N8" s="367" t="s">
        <v>439</v>
      </c>
      <c r="O8" s="367" t="s">
        <v>440</v>
      </c>
      <c r="P8" s="367" t="s">
        <v>439</v>
      </c>
      <c r="Q8" s="367" t="s">
        <v>440</v>
      </c>
      <c r="R8" s="367" t="s">
        <v>439</v>
      </c>
      <c r="S8" s="367" t="s">
        <v>440</v>
      </c>
      <c r="T8" s="367" t="s">
        <v>439</v>
      </c>
      <c r="U8" s="367" t="s">
        <v>440</v>
      </c>
      <c r="V8" s="367" t="s">
        <v>439</v>
      </c>
      <c r="W8" s="367" t="s">
        <v>440</v>
      </c>
      <c r="X8" s="367" t="s">
        <v>439</v>
      </c>
      <c r="Y8" s="367" t="s">
        <v>440</v>
      </c>
      <c r="Z8" s="365"/>
      <c r="AA8" s="366"/>
    </row>
    <row r="9" customFormat="false" ht="12.75" hidden="false" customHeight="false" outlineLevel="0" collapsed="false">
      <c r="A9" s="365"/>
      <c r="B9" s="368" t="n">
        <v>1</v>
      </c>
      <c r="C9" s="368" t="n">
        <v>2</v>
      </c>
      <c r="D9" s="368" t="n">
        <v>3</v>
      </c>
      <c r="E9" s="368" t="n">
        <v>4</v>
      </c>
      <c r="F9" s="368" t="n">
        <v>5</v>
      </c>
      <c r="G9" s="368" t="n">
        <v>6</v>
      </c>
      <c r="H9" s="368" t="n">
        <v>7</v>
      </c>
      <c r="I9" s="368" t="n">
        <v>8</v>
      </c>
      <c r="J9" s="368" t="n">
        <v>9</v>
      </c>
      <c r="K9" s="368" t="n">
        <v>10</v>
      </c>
      <c r="L9" s="368" t="n">
        <v>11</v>
      </c>
      <c r="M9" s="368" t="n">
        <v>12</v>
      </c>
      <c r="N9" s="368" t="n">
        <v>13</v>
      </c>
      <c r="O9" s="368" t="n">
        <v>14</v>
      </c>
      <c r="P9" s="368" t="n">
        <v>15</v>
      </c>
      <c r="Q9" s="368" t="n">
        <v>16</v>
      </c>
      <c r="R9" s="368" t="n">
        <v>17</v>
      </c>
      <c r="S9" s="368" t="n">
        <v>18</v>
      </c>
      <c r="T9" s="368" t="n">
        <v>19</v>
      </c>
      <c r="U9" s="368" t="n">
        <v>20</v>
      </c>
      <c r="V9" s="368" t="n">
        <v>21</v>
      </c>
      <c r="W9" s="368" t="n">
        <v>22</v>
      </c>
      <c r="X9" s="368" t="n">
        <v>23</v>
      </c>
      <c r="Y9" s="368" t="n">
        <v>24</v>
      </c>
      <c r="Z9" s="368" t="n">
        <v>25</v>
      </c>
      <c r="AA9" s="368" t="n">
        <v>26</v>
      </c>
    </row>
    <row r="10" customFormat="false" ht="12.75" hidden="false" customHeight="false" outlineLevel="0" collapsed="false">
      <c r="A10" s="369" t="s">
        <v>441</v>
      </c>
      <c r="B10" s="368" t="n">
        <v>1</v>
      </c>
      <c r="C10" s="370" t="n">
        <v>55000</v>
      </c>
      <c r="D10" s="367"/>
      <c r="E10" s="371"/>
      <c r="F10" s="367"/>
      <c r="G10" s="371"/>
      <c r="H10" s="367"/>
      <c r="I10" s="371"/>
      <c r="J10" s="367"/>
      <c r="K10" s="371"/>
      <c r="L10" s="367"/>
      <c r="M10" s="371"/>
      <c r="N10" s="367"/>
      <c r="O10" s="371"/>
      <c r="P10" s="367"/>
      <c r="Q10" s="371"/>
      <c r="R10" s="367"/>
      <c r="S10" s="371"/>
      <c r="T10" s="367"/>
      <c r="U10" s="371"/>
      <c r="V10" s="367"/>
      <c r="W10" s="371"/>
      <c r="X10" s="367"/>
      <c r="Y10" s="371"/>
      <c r="Z10" s="368" t="n">
        <v>1</v>
      </c>
      <c r="AA10" s="370" t="n">
        <v>55000</v>
      </c>
    </row>
    <row r="11" customFormat="false" ht="12.75" hidden="false" customHeight="false" outlineLevel="0" collapsed="false">
      <c r="A11" s="369" t="s">
        <v>442</v>
      </c>
      <c r="B11" s="368" t="n">
        <v>1</v>
      </c>
      <c r="C11" s="370" t="n">
        <v>55000</v>
      </c>
      <c r="D11" s="367"/>
      <c r="E11" s="371"/>
      <c r="F11" s="367"/>
      <c r="G11" s="371"/>
      <c r="H11" s="367"/>
      <c r="I11" s="371"/>
      <c r="J11" s="367"/>
      <c r="K11" s="371"/>
      <c r="L11" s="367"/>
      <c r="M11" s="371"/>
      <c r="N11" s="367"/>
      <c r="O11" s="371"/>
      <c r="P11" s="367"/>
      <c r="Q11" s="371"/>
      <c r="R11" s="367"/>
      <c r="S11" s="371"/>
      <c r="T11" s="367"/>
      <c r="U11" s="371"/>
      <c r="V11" s="367"/>
      <c r="W11" s="371"/>
      <c r="X11" s="367"/>
      <c r="Y11" s="371"/>
      <c r="Z11" s="368" t="n">
        <v>1</v>
      </c>
      <c r="AA11" s="370" t="n">
        <v>55000</v>
      </c>
    </row>
    <row r="12" customFormat="false" ht="12.75" hidden="false" customHeight="false" outlineLevel="0" collapsed="false">
      <c r="A12" s="369" t="s">
        <v>443</v>
      </c>
      <c r="B12" s="368" t="n">
        <v>3</v>
      </c>
      <c r="C12" s="370" t="n">
        <v>165000</v>
      </c>
      <c r="D12" s="367"/>
      <c r="E12" s="371"/>
      <c r="F12" s="367"/>
      <c r="G12" s="371"/>
      <c r="H12" s="367"/>
      <c r="I12" s="371"/>
      <c r="J12" s="367"/>
      <c r="K12" s="371"/>
      <c r="L12" s="367"/>
      <c r="M12" s="371"/>
      <c r="N12" s="367"/>
      <c r="O12" s="371"/>
      <c r="P12" s="367"/>
      <c r="Q12" s="371"/>
      <c r="R12" s="367"/>
      <c r="S12" s="371"/>
      <c r="T12" s="367"/>
      <c r="U12" s="371"/>
      <c r="V12" s="367"/>
      <c r="W12" s="371"/>
      <c r="X12" s="367"/>
      <c r="Y12" s="371"/>
      <c r="Z12" s="368" t="n">
        <v>3</v>
      </c>
      <c r="AA12" s="370" t="n">
        <v>165000</v>
      </c>
    </row>
    <row r="13" customFormat="false" ht="12.75" hidden="false" customHeight="false" outlineLevel="0" collapsed="false">
      <c r="A13" s="369" t="s">
        <v>444</v>
      </c>
      <c r="B13" s="367"/>
      <c r="C13" s="371"/>
      <c r="D13" s="367"/>
      <c r="E13" s="371"/>
      <c r="F13" s="367"/>
      <c r="G13" s="371"/>
      <c r="H13" s="367"/>
      <c r="I13" s="371"/>
      <c r="J13" s="367"/>
      <c r="K13" s="371"/>
      <c r="L13" s="368" t="n">
        <v>26</v>
      </c>
      <c r="M13" s="370" t="n">
        <v>3205510</v>
      </c>
      <c r="N13" s="367"/>
      <c r="O13" s="371"/>
      <c r="P13" s="367"/>
      <c r="Q13" s="371"/>
      <c r="R13" s="367"/>
      <c r="S13" s="371"/>
      <c r="T13" s="367"/>
      <c r="U13" s="371"/>
      <c r="V13" s="367"/>
      <c r="W13" s="371"/>
      <c r="X13" s="367"/>
      <c r="Y13" s="371"/>
      <c r="Z13" s="368" t="n">
        <v>26</v>
      </c>
      <c r="AA13" s="370" t="n">
        <v>3205510</v>
      </c>
    </row>
    <row r="14" customFormat="false" ht="12.75" hidden="false" customHeight="false" outlineLevel="0" collapsed="false">
      <c r="A14" s="369" t="s">
        <v>445</v>
      </c>
      <c r="B14" s="368" t="n">
        <v>2</v>
      </c>
      <c r="C14" s="370" t="n">
        <v>310454</v>
      </c>
      <c r="D14" s="367"/>
      <c r="E14" s="371"/>
      <c r="F14" s="367"/>
      <c r="G14" s="371"/>
      <c r="H14" s="367"/>
      <c r="I14" s="371"/>
      <c r="J14" s="367"/>
      <c r="K14" s="371"/>
      <c r="L14" s="367"/>
      <c r="M14" s="371"/>
      <c r="N14" s="367"/>
      <c r="O14" s="371"/>
      <c r="P14" s="367"/>
      <c r="Q14" s="371"/>
      <c r="R14" s="367"/>
      <c r="S14" s="371"/>
      <c r="T14" s="367"/>
      <c r="U14" s="371"/>
      <c r="V14" s="367"/>
      <c r="W14" s="371"/>
      <c r="X14" s="367"/>
      <c r="Y14" s="371"/>
      <c r="Z14" s="368" t="n">
        <v>2</v>
      </c>
      <c r="AA14" s="370" t="n">
        <v>310454</v>
      </c>
    </row>
    <row r="15" customFormat="false" ht="12.75" hidden="false" customHeight="false" outlineLevel="0" collapsed="false">
      <c r="A15" s="369" t="s">
        <v>446</v>
      </c>
      <c r="B15" s="368" t="n">
        <v>4</v>
      </c>
      <c r="C15" s="370" t="n">
        <v>561484</v>
      </c>
      <c r="D15" s="367"/>
      <c r="E15" s="371"/>
      <c r="F15" s="367"/>
      <c r="G15" s="371"/>
      <c r="H15" s="367"/>
      <c r="I15" s="371"/>
      <c r="J15" s="367"/>
      <c r="K15" s="371"/>
      <c r="L15" s="367"/>
      <c r="M15" s="371"/>
      <c r="N15" s="367"/>
      <c r="O15" s="371"/>
      <c r="P15" s="367"/>
      <c r="Q15" s="371"/>
      <c r="R15" s="367"/>
      <c r="S15" s="371"/>
      <c r="T15" s="367"/>
      <c r="U15" s="371"/>
      <c r="V15" s="367"/>
      <c r="W15" s="371"/>
      <c r="X15" s="367"/>
      <c r="Y15" s="371"/>
      <c r="Z15" s="368" t="n">
        <v>4</v>
      </c>
      <c r="AA15" s="370" t="n">
        <v>561484</v>
      </c>
    </row>
    <row r="16" customFormat="false" ht="12.75" hidden="false" customHeight="false" outlineLevel="0" collapsed="false">
      <c r="A16" s="369" t="s">
        <v>447</v>
      </c>
      <c r="B16" s="368" t="n">
        <v>1</v>
      </c>
      <c r="C16" s="370" t="n">
        <v>83963</v>
      </c>
      <c r="D16" s="367"/>
      <c r="E16" s="371"/>
      <c r="F16" s="367"/>
      <c r="G16" s="371"/>
      <c r="H16" s="367"/>
      <c r="I16" s="371"/>
      <c r="J16" s="367"/>
      <c r="K16" s="371"/>
      <c r="L16" s="367"/>
      <c r="M16" s="371"/>
      <c r="N16" s="367"/>
      <c r="O16" s="371"/>
      <c r="P16" s="367"/>
      <c r="Q16" s="371"/>
      <c r="R16" s="367"/>
      <c r="S16" s="371"/>
      <c r="T16" s="367"/>
      <c r="U16" s="371"/>
      <c r="V16" s="367"/>
      <c r="W16" s="371"/>
      <c r="X16" s="367"/>
      <c r="Y16" s="371"/>
      <c r="Z16" s="368" t="n">
        <v>1</v>
      </c>
      <c r="AA16" s="370" t="n">
        <v>83963</v>
      </c>
    </row>
    <row r="17" customFormat="false" ht="12.75" hidden="false" customHeight="false" outlineLevel="0" collapsed="false">
      <c r="A17" s="369" t="s">
        <v>448</v>
      </c>
      <c r="B17" s="368" t="n">
        <v>1</v>
      </c>
      <c r="C17" s="370" t="n">
        <v>84051</v>
      </c>
      <c r="D17" s="367"/>
      <c r="E17" s="371"/>
      <c r="F17" s="367"/>
      <c r="G17" s="371"/>
      <c r="H17" s="367"/>
      <c r="I17" s="371"/>
      <c r="J17" s="367"/>
      <c r="K17" s="371"/>
      <c r="L17" s="367"/>
      <c r="M17" s="371"/>
      <c r="N17" s="367"/>
      <c r="O17" s="371"/>
      <c r="P17" s="367"/>
      <c r="Q17" s="371"/>
      <c r="R17" s="367"/>
      <c r="S17" s="371"/>
      <c r="T17" s="367"/>
      <c r="U17" s="371"/>
      <c r="V17" s="367"/>
      <c r="W17" s="371"/>
      <c r="X17" s="367"/>
      <c r="Y17" s="371"/>
      <c r="Z17" s="368" t="n">
        <v>1</v>
      </c>
      <c r="AA17" s="370" t="n">
        <v>84051</v>
      </c>
    </row>
    <row r="18" customFormat="false" ht="12.75" hidden="false" customHeight="false" outlineLevel="0" collapsed="false">
      <c r="A18" s="369" t="s">
        <v>449</v>
      </c>
      <c r="B18" s="368" t="n">
        <v>2</v>
      </c>
      <c r="C18" s="370" t="n">
        <v>168102</v>
      </c>
      <c r="D18" s="367"/>
      <c r="E18" s="371"/>
      <c r="F18" s="367"/>
      <c r="G18" s="371"/>
      <c r="H18" s="367"/>
      <c r="I18" s="371"/>
      <c r="J18" s="367"/>
      <c r="K18" s="371"/>
      <c r="L18" s="367"/>
      <c r="M18" s="371"/>
      <c r="N18" s="367"/>
      <c r="O18" s="371"/>
      <c r="P18" s="367"/>
      <c r="Q18" s="371"/>
      <c r="R18" s="367"/>
      <c r="S18" s="371"/>
      <c r="T18" s="367"/>
      <c r="U18" s="371"/>
      <c r="V18" s="367"/>
      <c r="W18" s="371"/>
      <c r="X18" s="367"/>
      <c r="Y18" s="371"/>
      <c r="Z18" s="368" t="n">
        <v>2</v>
      </c>
      <c r="AA18" s="370" t="n">
        <v>168102</v>
      </c>
    </row>
    <row r="19" customFormat="false" ht="12.75" hidden="false" customHeight="false" outlineLevel="0" collapsed="false">
      <c r="A19" s="369" t="s">
        <v>450</v>
      </c>
      <c r="B19" s="368" t="n">
        <v>1</v>
      </c>
      <c r="C19" s="370" t="n">
        <v>88716</v>
      </c>
      <c r="D19" s="367"/>
      <c r="E19" s="371"/>
      <c r="F19" s="367"/>
      <c r="G19" s="371"/>
      <c r="H19" s="367"/>
      <c r="I19" s="371"/>
      <c r="J19" s="367"/>
      <c r="K19" s="371"/>
      <c r="L19" s="367"/>
      <c r="M19" s="371"/>
      <c r="N19" s="367"/>
      <c r="O19" s="371"/>
      <c r="P19" s="367"/>
      <c r="Q19" s="371"/>
      <c r="R19" s="367"/>
      <c r="S19" s="371"/>
      <c r="T19" s="367"/>
      <c r="U19" s="371"/>
      <c r="V19" s="367"/>
      <c r="W19" s="371"/>
      <c r="X19" s="367"/>
      <c r="Y19" s="371"/>
      <c r="Z19" s="368" t="n">
        <v>1</v>
      </c>
      <c r="AA19" s="370" t="n">
        <v>88716</v>
      </c>
    </row>
    <row r="20" customFormat="false" ht="12.75" hidden="false" customHeight="false" outlineLevel="0" collapsed="false">
      <c r="A20" s="369" t="s">
        <v>451</v>
      </c>
      <c r="B20" s="368" t="n">
        <v>1</v>
      </c>
      <c r="C20" s="370" t="n">
        <v>84051</v>
      </c>
      <c r="D20" s="367"/>
      <c r="E20" s="371"/>
      <c r="F20" s="367"/>
      <c r="G20" s="371"/>
      <c r="H20" s="367"/>
      <c r="I20" s="371"/>
      <c r="J20" s="367"/>
      <c r="K20" s="371"/>
      <c r="L20" s="367"/>
      <c r="M20" s="371"/>
      <c r="N20" s="367"/>
      <c r="O20" s="371"/>
      <c r="P20" s="367"/>
      <c r="Q20" s="371"/>
      <c r="R20" s="367"/>
      <c r="S20" s="371"/>
      <c r="T20" s="367"/>
      <c r="U20" s="371"/>
      <c r="V20" s="367"/>
      <c r="W20" s="371"/>
      <c r="X20" s="367"/>
      <c r="Y20" s="371"/>
      <c r="Z20" s="368" t="n">
        <v>1</v>
      </c>
      <c r="AA20" s="370" t="n">
        <v>84051</v>
      </c>
    </row>
    <row r="21" customFormat="false" ht="12.75" hidden="false" customHeight="false" outlineLevel="0" collapsed="false">
      <c r="A21" s="369" t="s">
        <v>452</v>
      </c>
      <c r="B21" s="368" t="n">
        <v>6</v>
      </c>
      <c r="C21" s="370" t="n">
        <v>823912</v>
      </c>
      <c r="D21" s="367"/>
      <c r="E21" s="371"/>
      <c r="F21" s="367"/>
      <c r="G21" s="371"/>
      <c r="H21" s="367"/>
      <c r="I21" s="371"/>
      <c r="J21" s="367"/>
      <c r="K21" s="371"/>
      <c r="L21" s="367"/>
      <c r="M21" s="371"/>
      <c r="N21" s="367"/>
      <c r="O21" s="371"/>
      <c r="P21" s="367"/>
      <c r="Q21" s="371"/>
      <c r="R21" s="367"/>
      <c r="S21" s="371"/>
      <c r="T21" s="367"/>
      <c r="U21" s="371"/>
      <c r="V21" s="367"/>
      <c r="W21" s="371"/>
      <c r="X21" s="367"/>
      <c r="Y21" s="371"/>
      <c r="Z21" s="368" t="n">
        <v>6</v>
      </c>
      <c r="AA21" s="370" t="n">
        <v>823912</v>
      </c>
    </row>
    <row r="22" customFormat="false" ht="12.75" hidden="false" customHeight="false" outlineLevel="0" collapsed="false">
      <c r="A22" s="369" t="s">
        <v>453</v>
      </c>
      <c r="B22" s="368" t="n">
        <v>6</v>
      </c>
      <c r="C22" s="370" t="n">
        <v>818220</v>
      </c>
      <c r="D22" s="367"/>
      <c r="E22" s="371"/>
      <c r="F22" s="367"/>
      <c r="G22" s="371"/>
      <c r="H22" s="367"/>
      <c r="I22" s="371"/>
      <c r="J22" s="367"/>
      <c r="K22" s="371"/>
      <c r="L22" s="367"/>
      <c r="M22" s="371"/>
      <c r="N22" s="367"/>
      <c r="O22" s="371"/>
      <c r="P22" s="367"/>
      <c r="Q22" s="371"/>
      <c r="R22" s="367"/>
      <c r="S22" s="371"/>
      <c r="T22" s="367"/>
      <c r="U22" s="371"/>
      <c r="V22" s="367"/>
      <c r="W22" s="371"/>
      <c r="X22" s="367"/>
      <c r="Y22" s="371"/>
      <c r="Z22" s="368" t="n">
        <v>6</v>
      </c>
      <c r="AA22" s="370" t="n">
        <v>818220</v>
      </c>
    </row>
    <row r="23" customFormat="false" ht="12.75" hidden="false" customHeight="false" outlineLevel="0" collapsed="false">
      <c r="A23" s="369" t="s">
        <v>454</v>
      </c>
      <c r="B23" s="368" t="n">
        <v>3</v>
      </c>
      <c r="C23" s="370" t="n">
        <v>393285</v>
      </c>
      <c r="D23" s="367"/>
      <c r="E23" s="371"/>
      <c r="F23" s="367"/>
      <c r="G23" s="371"/>
      <c r="H23" s="367"/>
      <c r="I23" s="371"/>
      <c r="J23" s="367"/>
      <c r="K23" s="371"/>
      <c r="L23" s="367"/>
      <c r="M23" s="371"/>
      <c r="N23" s="367"/>
      <c r="O23" s="371"/>
      <c r="P23" s="367"/>
      <c r="Q23" s="371"/>
      <c r="R23" s="367"/>
      <c r="S23" s="371"/>
      <c r="T23" s="367"/>
      <c r="U23" s="371"/>
      <c r="V23" s="367"/>
      <c r="W23" s="371"/>
      <c r="X23" s="367"/>
      <c r="Y23" s="371"/>
      <c r="Z23" s="368" t="n">
        <v>3</v>
      </c>
      <c r="AA23" s="370" t="n">
        <v>393285</v>
      </c>
    </row>
    <row r="24" customFormat="false" ht="12.75" hidden="false" customHeight="false" outlineLevel="0" collapsed="false">
      <c r="A24" s="369" t="s">
        <v>455</v>
      </c>
      <c r="B24" s="368" t="n">
        <v>5</v>
      </c>
      <c r="C24" s="370" t="n">
        <v>686594</v>
      </c>
      <c r="D24" s="367"/>
      <c r="E24" s="371"/>
      <c r="F24" s="367"/>
      <c r="G24" s="371"/>
      <c r="H24" s="367"/>
      <c r="I24" s="371"/>
      <c r="J24" s="367"/>
      <c r="K24" s="371"/>
      <c r="L24" s="367"/>
      <c r="M24" s="371"/>
      <c r="N24" s="367"/>
      <c r="O24" s="371"/>
      <c r="P24" s="367"/>
      <c r="Q24" s="371"/>
      <c r="R24" s="367"/>
      <c r="S24" s="371"/>
      <c r="T24" s="367"/>
      <c r="U24" s="371"/>
      <c r="V24" s="367"/>
      <c r="W24" s="371"/>
      <c r="X24" s="367"/>
      <c r="Y24" s="371"/>
      <c r="Z24" s="368" t="n">
        <v>5</v>
      </c>
      <c r="AA24" s="370" t="n">
        <v>686594</v>
      </c>
    </row>
    <row r="25" customFormat="false" ht="12.75" hidden="false" customHeight="false" outlineLevel="0" collapsed="false">
      <c r="A25" s="369" t="s">
        <v>456</v>
      </c>
      <c r="B25" s="367"/>
      <c r="C25" s="371"/>
      <c r="D25" s="367"/>
      <c r="E25" s="371"/>
      <c r="F25" s="367"/>
      <c r="G25" s="371"/>
      <c r="H25" s="368" t="n">
        <v>15</v>
      </c>
      <c r="I25" s="370" t="n">
        <v>1275000</v>
      </c>
      <c r="J25" s="367"/>
      <c r="K25" s="371"/>
      <c r="L25" s="367"/>
      <c r="M25" s="371"/>
      <c r="N25" s="367"/>
      <c r="O25" s="371"/>
      <c r="P25" s="367"/>
      <c r="Q25" s="371"/>
      <c r="R25" s="367"/>
      <c r="S25" s="371"/>
      <c r="T25" s="367"/>
      <c r="U25" s="371"/>
      <c r="V25" s="367"/>
      <c r="W25" s="371"/>
      <c r="X25" s="367"/>
      <c r="Y25" s="371"/>
      <c r="Z25" s="368" t="n">
        <v>15</v>
      </c>
      <c r="AA25" s="370" t="n">
        <v>1275000</v>
      </c>
    </row>
    <row r="26" customFormat="false" ht="12.75" hidden="false" customHeight="false" outlineLevel="0" collapsed="false">
      <c r="A26" s="369" t="s">
        <v>457</v>
      </c>
      <c r="B26" s="367"/>
      <c r="C26" s="371"/>
      <c r="D26" s="367"/>
      <c r="E26" s="371"/>
      <c r="F26" s="367"/>
      <c r="G26" s="371"/>
      <c r="H26" s="368" t="n">
        <v>49</v>
      </c>
      <c r="I26" s="370" t="n">
        <v>4165000</v>
      </c>
      <c r="J26" s="368" t="n">
        <v>24</v>
      </c>
      <c r="K26" s="370" t="n">
        <v>2040000</v>
      </c>
      <c r="L26" s="367"/>
      <c r="M26" s="371"/>
      <c r="N26" s="367"/>
      <c r="O26" s="371"/>
      <c r="P26" s="367"/>
      <c r="Q26" s="371"/>
      <c r="R26" s="367"/>
      <c r="S26" s="371"/>
      <c r="T26" s="367"/>
      <c r="U26" s="371"/>
      <c r="V26" s="367"/>
      <c r="W26" s="371"/>
      <c r="X26" s="368" t="n">
        <v>4</v>
      </c>
      <c r="Y26" s="370" t="n">
        <v>340000</v>
      </c>
      <c r="Z26" s="368" t="n">
        <v>77</v>
      </c>
      <c r="AA26" s="370" t="n">
        <v>6545000</v>
      </c>
    </row>
    <row r="27" customFormat="false" ht="12.75" hidden="false" customHeight="false" outlineLevel="0" collapsed="false">
      <c r="A27" s="369" t="s">
        <v>458</v>
      </c>
      <c r="B27" s="367"/>
      <c r="C27" s="371"/>
      <c r="D27" s="367"/>
      <c r="E27" s="371"/>
      <c r="F27" s="367"/>
      <c r="G27" s="371"/>
      <c r="H27" s="368" t="n">
        <v>4</v>
      </c>
      <c r="I27" s="370" t="n">
        <v>420000</v>
      </c>
      <c r="J27" s="367"/>
      <c r="K27" s="371"/>
      <c r="L27" s="367"/>
      <c r="M27" s="371"/>
      <c r="N27" s="367"/>
      <c r="O27" s="371"/>
      <c r="P27" s="367"/>
      <c r="Q27" s="371"/>
      <c r="R27" s="367"/>
      <c r="S27" s="371"/>
      <c r="T27" s="367"/>
      <c r="U27" s="371"/>
      <c r="V27" s="367"/>
      <c r="W27" s="371"/>
      <c r="X27" s="368" t="n">
        <v>6</v>
      </c>
      <c r="Y27" s="370" t="n">
        <v>630000</v>
      </c>
      <c r="Z27" s="368" t="n">
        <v>10</v>
      </c>
      <c r="AA27" s="370" t="n">
        <v>1050000</v>
      </c>
    </row>
    <row r="28" customFormat="false" ht="12.75" hidden="false" customHeight="false" outlineLevel="0" collapsed="false">
      <c r="A28" s="369" t="s">
        <v>459</v>
      </c>
      <c r="B28" s="368" t="n">
        <v>24</v>
      </c>
      <c r="C28" s="370" t="n">
        <v>3240000</v>
      </c>
      <c r="D28" s="367"/>
      <c r="E28" s="371"/>
      <c r="F28" s="367"/>
      <c r="G28" s="371"/>
      <c r="H28" s="368" t="n">
        <v>8</v>
      </c>
      <c r="I28" s="370" t="n">
        <v>1080000</v>
      </c>
      <c r="J28" s="367"/>
      <c r="K28" s="371"/>
      <c r="L28" s="367"/>
      <c r="M28" s="371"/>
      <c r="N28" s="367"/>
      <c r="O28" s="371"/>
      <c r="P28" s="367"/>
      <c r="Q28" s="371"/>
      <c r="R28" s="368" t="n">
        <v>16</v>
      </c>
      <c r="S28" s="370" t="n">
        <v>2160000</v>
      </c>
      <c r="T28" s="367"/>
      <c r="U28" s="371"/>
      <c r="V28" s="367"/>
      <c r="W28" s="371"/>
      <c r="X28" s="367"/>
      <c r="Y28" s="371"/>
      <c r="Z28" s="368" t="n">
        <v>48</v>
      </c>
      <c r="AA28" s="370" t="n">
        <v>6480000</v>
      </c>
    </row>
    <row r="29" customFormat="false" ht="12.75" hidden="false" customHeight="false" outlineLevel="0" collapsed="false">
      <c r="A29" s="369" t="s">
        <v>460</v>
      </c>
      <c r="B29" s="368" t="n">
        <v>1</v>
      </c>
      <c r="C29" s="370" t="n">
        <v>34949</v>
      </c>
      <c r="D29" s="367"/>
      <c r="E29" s="371"/>
      <c r="F29" s="367"/>
      <c r="G29" s="371"/>
      <c r="H29" s="367"/>
      <c r="I29" s="371"/>
      <c r="J29" s="367"/>
      <c r="K29" s="371"/>
      <c r="L29" s="367"/>
      <c r="M29" s="371"/>
      <c r="N29" s="367"/>
      <c r="O29" s="371"/>
      <c r="P29" s="367"/>
      <c r="Q29" s="371"/>
      <c r="R29" s="367"/>
      <c r="S29" s="371"/>
      <c r="T29" s="367"/>
      <c r="U29" s="371"/>
      <c r="V29" s="367"/>
      <c r="W29" s="371"/>
      <c r="X29" s="367"/>
      <c r="Y29" s="371"/>
      <c r="Z29" s="368" t="n">
        <v>1</v>
      </c>
      <c r="AA29" s="370" t="n">
        <v>34949</v>
      </c>
    </row>
    <row r="30" customFormat="false" ht="12.75" hidden="false" customHeight="false" outlineLevel="0" collapsed="false">
      <c r="A30" s="369" t="s">
        <v>461</v>
      </c>
      <c r="B30" s="368" t="n">
        <v>2</v>
      </c>
      <c r="C30" s="370" t="n">
        <v>69898</v>
      </c>
      <c r="D30" s="367"/>
      <c r="E30" s="371"/>
      <c r="F30" s="367"/>
      <c r="G30" s="371"/>
      <c r="H30" s="367"/>
      <c r="I30" s="371"/>
      <c r="J30" s="367"/>
      <c r="K30" s="371"/>
      <c r="L30" s="367"/>
      <c r="M30" s="371"/>
      <c r="N30" s="367"/>
      <c r="O30" s="371"/>
      <c r="P30" s="367"/>
      <c r="Q30" s="371"/>
      <c r="R30" s="367"/>
      <c r="S30" s="371"/>
      <c r="T30" s="367"/>
      <c r="U30" s="371"/>
      <c r="V30" s="367"/>
      <c r="W30" s="371"/>
      <c r="X30" s="367"/>
      <c r="Y30" s="371"/>
      <c r="Z30" s="368" t="n">
        <v>2</v>
      </c>
      <c r="AA30" s="370" t="n">
        <v>69898</v>
      </c>
    </row>
    <row r="31" customFormat="false" ht="12.75" hidden="false" customHeight="false" outlineLevel="0" collapsed="false">
      <c r="A31" s="369" t="s">
        <v>462</v>
      </c>
      <c r="B31" s="368" t="n">
        <v>258</v>
      </c>
      <c r="C31" s="370" t="n">
        <v>4902000</v>
      </c>
      <c r="D31" s="367"/>
      <c r="E31" s="371"/>
      <c r="F31" s="367"/>
      <c r="G31" s="371"/>
      <c r="H31" s="367"/>
      <c r="I31" s="371"/>
      <c r="J31" s="367"/>
      <c r="K31" s="371"/>
      <c r="L31" s="367"/>
      <c r="M31" s="371"/>
      <c r="N31" s="367"/>
      <c r="O31" s="371"/>
      <c r="P31" s="367"/>
      <c r="Q31" s="371"/>
      <c r="R31" s="367"/>
      <c r="S31" s="371"/>
      <c r="T31" s="367"/>
      <c r="U31" s="371"/>
      <c r="V31" s="367"/>
      <c r="W31" s="371"/>
      <c r="X31" s="367"/>
      <c r="Y31" s="371"/>
      <c r="Z31" s="368" t="n">
        <v>258</v>
      </c>
      <c r="AA31" s="370" t="n">
        <v>4902000</v>
      </c>
    </row>
    <row r="32" customFormat="false" ht="12.75" hidden="false" customHeight="false" outlineLevel="0" collapsed="false">
      <c r="A32" s="369" t="s">
        <v>463</v>
      </c>
      <c r="B32" s="368" t="n">
        <v>49</v>
      </c>
      <c r="C32" s="370" t="n">
        <v>2464340</v>
      </c>
      <c r="D32" s="367"/>
      <c r="E32" s="371"/>
      <c r="F32" s="367"/>
      <c r="G32" s="371"/>
      <c r="H32" s="367"/>
      <c r="I32" s="371"/>
      <c r="J32" s="367"/>
      <c r="K32" s="371"/>
      <c r="L32" s="367"/>
      <c r="M32" s="371"/>
      <c r="N32" s="367"/>
      <c r="O32" s="371"/>
      <c r="P32" s="367"/>
      <c r="Q32" s="371"/>
      <c r="R32" s="367"/>
      <c r="S32" s="371"/>
      <c r="T32" s="367"/>
      <c r="U32" s="371"/>
      <c r="V32" s="367"/>
      <c r="W32" s="371"/>
      <c r="X32" s="367"/>
      <c r="Y32" s="371"/>
      <c r="Z32" s="368" t="n">
        <v>49</v>
      </c>
      <c r="AA32" s="370" t="n">
        <v>2464340</v>
      </c>
    </row>
    <row r="33" customFormat="false" ht="12.75" hidden="false" customHeight="false" outlineLevel="0" collapsed="false">
      <c r="A33" s="369" t="s">
        <v>464</v>
      </c>
      <c r="B33" s="368" t="n">
        <v>23</v>
      </c>
      <c r="C33" s="370" t="n">
        <v>869178</v>
      </c>
      <c r="D33" s="367"/>
      <c r="E33" s="371"/>
      <c r="F33" s="367"/>
      <c r="G33" s="371"/>
      <c r="H33" s="367"/>
      <c r="I33" s="371"/>
      <c r="J33" s="367"/>
      <c r="K33" s="371"/>
      <c r="L33" s="367"/>
      <c r="M33" s="371"/>
      <c r="N33" s="367"/>
      <c r="O33" s="371"/>
      <c r="P33" s="367"/>
      <c r="Q33" s="371"/>
      <c r="R33" s="367"/>
      <c r="S33" s="371"/>
      <c r="T33" s="367"/>
      <c r="U33" s="371"/>
      <c r="V33" s="367"/>
      <c r="W33" s="371"/>
      <c r="X33" s="367"/>
      <c r="Y33" s="371"/>
      <c r="Z33" s="368" t="n">
        <v>23</v>
      </c>
      <c r="AA33" s="370" t="n">
        <v>869178</v>
      </c>
    </row>
    <row r="34" customFormat="false" ht="12.75" hidden="false" customHeight="false" outlineLevel="0" collapsed="false">
      <c r="A34" s="369" t="s">
        <v>465</v>
      </c>
      <c r="B34" s="368" t="n">
        <v>32</v>
      </c>
      <c r="C34" s="370" t="n">
        <v>608000</v>
      </c>
      <c r="D34" s="367"/>
      <c r="E34" s="371"/>
      <c r="F34" s="367"/>
      <c r="G34" s="371"/>
      <c r="H34" s="367"/>
      <c r="I34" s="371"/>
      <c r="J34" s="367"/>
      <c r="K34" s="371"/>
      <c r="L34" s="367"/>
      <c r="M34" s="371"/>
      <c r="N34" s="367"/>
      <c r="O34" s="371"/>
      <c r="P34" s="367"/>
      <c r="Q34" s="371"/>
      <c r="R34" s="367"/>
      <c r="S34" s="371"/>
      <c r="T34" s="367"/>
      <c r="U34" s="371"/>
      <c r="V34" s="367"/>
      <c r="W34" s="371"/>
      <c r="X34" s="367"/>
      <c r="Y34" s="371"/>
      <c r="Z34" s="368" t="n">
        <v>32</v>
      </c>
      <c r="AA34" s="370" t="n">
        <v>608000</v>
      </c>
    </row>
    <row r="35" customFormat="false" ht="12.75" hidden="false" customHeight="false" outlineLevel="0" collapsed="false">
      <c r="A35" s="369" t="s">
        <v>466</v>
      </c>
      <c r="B35" s="368" t="n">
        <v>10</v>
      </c>
      <c r="C35" s="370" t="n">
        <v>190000</v>
      </c>
      <c r="D35" s="367"/>
      <c r="E35" s="371"/>
      <c r="F35" s="367"/>
      <c r="G35" s="371"/>
      <c r="H35" s="367"/>
      <c r="I35" s="371"/>
      <c r="J35" s="367"/>
      <c r="K35" s="371"/>
      <c r="L35" s="367"/>
      <c r="M35" s="371"/>
      <c r="N35" s="367"/>
      <c r="O35" s="371"/>
      <c r="P35" s="367"/>
      <c r="Q35" s="371"/>
      <c r="R35" s="367"/>
      <c r="S35" s="371"/>
      <c r="T35" s="367"/>
      <c r="U35" s="371"/>
      <c r="V35" s="367"/>
      <c r="W35" s="371"/>
      <c r="X35" s="367"/>
      <c r="Y35" s="371"/>
      <c r="Z35" s="368" t="n">
        <v>10</v>
      </c>
      <c r="AA35" s="370" t="n">
        <v>190000</v>
      </c>
    </row>
    <row r="36" customFormat="false" ht="12.75" hidden="false" customHeight="false" outlineLevel="0" collapsed="false">
      <c r="A36" s="369" t="s">
        <v>467</v>
      </c>
      <c r="B36" s="368" t="n">
        <v>6</v>
      </c>
      <c r="C36" s="370" t="n">
        <v>114000</v>
      </c>
      <c r="D36" s="367"/>
      <c r="E36" s="371"/>
      <c r="F36" s="367"/>
      <c r="G36" s="371"/>
      <c r="H36" s="367"/>
      <c r="I36" s="371"/>
      <c r="J36" s="367"/>
      <c r="K36" s="371"/>
      <c r="L36" s="367"/>
      <c r="M36" s="371"/>
      <c r="N36" s="367"/>
      <c r="O36" s="371"/>
      <c r="P36" s="367"/>
      <c r="Q36" s="371"/>
      <c r="R36" s="367"/>
      <c r="S36" s="371"/>
      <c r="T36" s="367"/>
      <c r="U36" s="371"/>
      <c r="V36" s="367"/>
      <c r="W36" s="371"/>
      <c r="X36" s="367"/>
      <c r="Y36" s="371"/>
      <c r="Z36" s="368" t="n">
        <v>6</v>
      </c>
      <c r="AA36" s="370" t="n">
        <v>114000</v>
      </c>
    </row>
    <row r="37" customFormat="false" ht="12.75" hidden="false" customHeight="false" outlineLevel="0" collapsed="false">
      <c r="A37" s="369" t="s">
        <v>468</v>
      </c>
      <c r="B37" s="368" t="n">
        <v>7</v>
      </c>
      <c r="C37" s="370" t="n">
        <v>133000</v>
      </c>
      <c r="D37" s="367"/>
      <c r="E37" s="371"/>
      <c r="F37" s="367"/>
      <c r="G37" s="371"/>
      <c r="H37" s="367"/>
      <c r="I37" s="371"/>
      <c r="J37" s="367"/>
      <c r="K37" s="371"/>
      <c r="L37" s="367"/>
      <c r="M37" s="371"/>
      <c r="N37" s="367"/>
      <c r="O37" s="371"/>
      <c r="P37" s="367"/>
      <c r="Q37" s="371"/>
      <c r="R37" s="367"/>
      <c r="S37" s="371"/>
      <c r="T37" s="367"/>
      <c r="U37" s="371"/>
      <c r="V37" s="367"/>
      <c r="W37" s="371"/>
      <c r="X37" s="367"/>
      <c r="Y37" s="371"/>
      <c r="Z37" s="368" t="n">
        <v>7</v>
      </c>
      <c r="AA37" s="370" t="n">
        <v>133000</v>
      </c>
    </row>
    <row r="38" customFormat="false" ht="12.75" hidden="false" customHeight="false" outlineLevel="0" collapsed="false">
      <c r="A38" s="369" t="s">
        <v>469</v>
      </c>
      <c r="B38" s="368" t="n">
        <v>18</v>
      </c>
      <c r="C38" s="370" t="n">
        <v>694942</v>
      </c>
      <c r="D38" s="367"/>
      <c r="E38" s="371"/>
      <c r="F38" s="367"/>
      <c r="G38" s="371"/>
      <c r="H38" s="367"/>
      <c r="I38" s="371"/>
      <c r="J38" s="367"/>
      <c r="K38" s="371"/>
      <c r="L38" s="367"/>
      <c r="M38" s="371"/>
      <c r="N38" s="367"/>
      <c r="O38" s="371"/>
      <c r="P38" s="367"/>
      <c r="Q38" s="371"/>
      <c r="R38" s="367"/>
      <c r="S38" s="371"/>
      <c r="T38" s="367"/>
      <c r="U38" s="371"/>
      <c r="V38" s="367"/>
      <c r="W38" s="371"/>
      <c r="X38" s="367"/>
      <c r="Y38" s="371"/>
      <c r="Z38" s="368" t="n">
        <v>18</v>
      </c>
      <c r="AA38" s="370" t="n">
        <v>694942</v>
      </c>
    </row>
    <row r="39" customFormat="false" ht="12.75" hidden="false" customHeight="false" outlineLevel="0" collapsed="false">
      <c r="A39" s="369" t="s">
        <v>470</v>
      </c>
      <c r="B39" s="368" t="n">
        <v>5</v>
      </c>
      <c r="C39" s="370" t="n">
        <v>95000</v>
      </c>
      <c r="D39" s="367"/>
      <c r="E39" s="371"/>
      <c r="F39" s="367"/>
      <c r="G39" s="371"/>
      <c r="H39" s="367"/>
      <c r="I39" s="371"/>
      <c r="J39" s="367"/>
      <c r="K39" s="371"/>
      <c r="L39" s="367"/>
      <c r="M39" s="371"/>
      <c r="N39" s="367"/>
      <c r="O39" s="371"/>
      <c r="P39" s="367"/>
      <c r="Q39" s="371"/>
      <c r="R39" s="367"/>
      <c r="S39" s="371"/>
      <c r="T39" s="367"/>
      <c r="U39" s="371"/>
      <c r="V39" s="367"/>
      <c r="W39" s="371"/>
      <c r="X39" s="367"/>
      <c r="Y39" s="371"/>
      <c r="Z39" s="368" t="n">
        <v>5</v>
      </c>
      <c r="AA39" s="370" t="n">
        <v>95000</v>
      </c>
    </row>
    <row r="40" customFormat="false" ht="12.75" hidden="false" customHeight="false" outlineLevel="0" collapsed="false">
      <c r="A40" s="369" t="s">
        <v>471</v>
      </c>
      <c r="B40" s="368" t="n">
        <v>5</v>
      </c>
      <c r="C40" s="370" t="n">
        <v>360084</v>
      </c>
      <c r="D40" s="367"/>
      <c r="E40" s="371"/>
      <c r="F40" s="367"/>
      <c r="G40" s="371"/>
      <c r="H40" s="367"/>
      <c r="I40" s="371"/>
      <c r="J40" s="367"/>
      <c r="K40" s="371"/>
      <c r="L40" s="367"/>
      <c r="M40" s="371"/>
      <c r="N40" s="367"/>
      <c r="O40" s="371"/>
      <c r="P40" s="367"/>
      <c r="Q40" s="371"/>
      <c r="R40" s="367"/>
      <c r="S40" s="371"/>
      <c r="T40" s="367"/>
      <c r="U40" s="371"/>
      <c r="V40" s="367"/>
      <c r="W40" s="371"/>
      <c r="X40" s="367"/>
      <c r="Y40" s="371"/>
      <c r="Z40" s="368" t="n">
        <v>5</v>
      </c>
      <c r="AA40" s="370" t="n">
        <v>360084</v>
      </c>
    </row>
    <row r="41" customFormat="false" ht="12.75" hidden="false" customHeight="false" outlineLevel="0" collapsed="false">
      <c r="A41" s="369" t="s">
        <v>472</v>
      </c>
      <c r="B41" s="368" t="n">
        <v>6</v>
      </c>
      <c r="C41" s="370" t="n">
        <v>114000</v>
      </c>
      <c r="D41" s="367"/>
      <c r="E41" s="371"/>
      <c r="F41" s="367"/>
      <c r="G41" s="371"/>
      <c r="H41" s="367"/>
      <c r="I41" s="371"/>
      <c r="J41" s="367"/>
      <c r="K41" s="371"/>
      <c r="L41" s="367"/>
      <c r="M41" s="371"/>
      <c r="N41" s="367"/>
      <c r="O41" s="371"/>
      <c r="P41" s="367"/>
      <c r="Q41" s="371"/>
      <c r="R41" s="367"/>
      <c r="S41" s="371"/>
      <c r="T41" s="367"/>
      <c r="U41" s="371"/>
      <c r="V41" s="367"/>
      <c r="W41" s="371"/>
      <c r="X41" s="367"/>
      <c r="Y41" s="371"/>
      <c r="Z41" s="368" t="n">
        <v>6</v>
      </c>
      <c r="AA41" s="370" t="n">
        <v>114000</v>
      </c>
    </row>
    <row r="42" customFormat="false" ht="12.75" hidden="false" customHeight="false" outlineLevel="0" collapsed="false">
      <c r="A42" s="369" t="s">
        <v>473</v>
      </c>
      <c r="B42" s="368" t="n">
        <v>10</v>
      </c>
      <c r="C42" s="370" t="n">
        <v>1266690</v>
      </c>
      <c r="D42" s="367"/>
      <c r="E42" s="371"/>
      <c r="F42" s="367"/>
      <c r="G42" s="371"/>
      <c r="H42" s="367"/>
      <c r="I42" s="371"/>
      <c r="J42" s="367"/>
      <c r="K42" s="371"/>
      <c r="L42" s="367"/>
      <c r="M42" s="371"/>
      <c r="N42" s="367"/>
      <c r="O42" s="371"/>
      <c r="P42" s="367"/>
      <c r="Q42" s="371"/>
      <c r="R42" s="367"/>
      <c r="S42" s="371"/>
      <c r="T42" s="367"/>
      <c r="U42" s="371"/>
      <c r="V42" s="367"/>
      <c r="W42" s="371"/>
      <c r="X42" s="367"/>
      <c r="Y42" s="371"/>
      <c r="Z42" s="368" t="n">
        <v>10</v>
      </c>
      <c r="AA42" s="370" t="n">
        <v>1266690</v>
      </c>
    </row>
    <row r="43" customFormat="false" ht="12.75" hidden="false" customHeight="false" outlineLevel="0" collapsed="false">
      <c r="A43" s="369" t="s">
        <v>474</v>
      </c>
      <c r="B43" s="368" t="n">
        <v>6</v>
      </c>
      <c r="C43" s="370" t="n">
        <v>560152</v>
      </c>
      <c r="D43" s="367"/>
      <c r="E43" s="371"/>
      <c r="F43" s="367"/>
      <c r="G43" s="371"/>
      <c r="H43" s="367"/>
      <c r="I43" s="371"/>
      <c r="J43" s="367"/>
      <c r="K43" s="371"/>
      <c r="L43" s="367"/>
      <c r="M43" s="371"/>
      <c r="N43" s="367"/>
      <c r="O43" s="371"/>
      <c r="P43" s="367"/>
      <c r="Q43" s="371"/>
      <c r="R43" s="367"/>
      <c r="S43" s="371"/>
      <c r="T43" s="367"/>
      <c r="U43" s="371"/>
      <c r="V43" s="367"/>
      <c r="W43" s="371"/>
      <c r="X43" s="367"/>
      <c r="Y43" s="371"/>
      <c r="Z43" s="368" t="n">
        <v>6</v>
      </c>
      <c r="AA43" s="370" t="n">
        <v>560152</v>
      </c>
    </row>
    <row r="44" customFormat="false" ht="12.75" hidden="false" customHeight="false" outlineLevel="0" collapsed="false">
      <c r="A44" s="369" t="s">
        <v>475</v>
      </c>
      <c r="B44" s="368" t="n">
        <v>114</v>
      </c>
      <c r="C44" s="370" t="n">
        <v>7956882</v>
      </c>
      <c r="D44" s="367"/>
      <c r="E44" s="371"/>
      <c r="F44" s="367"/>
      <c r="G44" s="371"/>
      <c r="H44" s="367"/>
      <c r="I44" s="371"/>
      <c r="J44" s="367"/>
      <c r="K44" s="371"/>
      <c r="L44" s="367"/>
      <c r="M44" s="371"/>
      <c r="N44" s="367"/>
      <c r="O44" s="371"/>
      <c r="P44" s="367"/>
      <c r="Q44" s="371"/>
      <c r="R44" s="367"/>
      <c r="S44" s="371"/>
      <c r="T44" s="367"/>
      <c r="U44" s="371"/>
      <c r="V44" s="367"/>
      <c r="W44" s="371"/>
      <c r="X44" s="367"/>
      <c r="Y44" s="371"/>
      <c r="Z44" s="368" t="n">
        <v>114</v>
      </c>
      <c r="AA44" s="370" t="n">
        <v>7956882</v>
      </c>
    </row>
    <row r="45" customFormat="false" ht="12.75" hidden="false" customHeight="false" outlineLevel="0" collapsed="false">
      <c r="A45" s="369" t="s">
        <v>476</v>
      </c>
      <c r="B45" s="368" t="n">
        <v>32</v>
      </c>
      <c r="C45" s="370" t="n">
        <v>2067336</v>
      </c>
      <c r="D45" s="367"/>
      <c r="E45" s="371"/>
      <c r="F45" s="367"/>
      <c r="G45" s="371"/>
      <c r="H45" s="367"/>
      <c r="I45" s="371"/>
      <c r="J45" s="367"/>
      <c r="K45" s="371"/>
      <c r="L45" s="367"/>
      <c r="M45" s="371"/>
      <c r="N45" s="367"/>
      <c r="O45" s="371"/>
      <c r="P45" s="367"/>
      <c r="Q45" s="371"/>
      <c r="R45" s="367"/>
      <c r="S45" s="371"/>
      <c r="T45" s="367"/>
      <c r="U45" s="371"/>
      <c r="V45" s="367"/>
      <c r="W45" s="371"/>
      <c r="X45" s="367"/>
      <c r="Y45" s="371"/>
      <c r="Z45" s="368" t="n">
        <v>32</v>
      </c>
      <c r="AA45" s="370" t="n">
        <v>2067336</v>
      </c>
    </row>
    <row r="46" customFormat="false" ht="12.75" hidden="false" customHeight="false" outlineLevel="0" collapsed="false">
      <c r="A46" s="369" t="s">
        <v>477</v>
      </c>
      <c r="B46" s="368" t="n">
        <v>3</v>
      </c>
      <c r="C46" s="370" t="n">
        <v>597693</v>
      </c>
      <c r="D46" s="367"/>
      <c r="E46" s="371"/>
      <c r="F46" s="367"/>
      <c r="G46" s="371"/>
      <c r="H46" s="367"/>
      <c r="I46" s="371"/>
      <c r="J46" s="367"/>
      <c r="K46" s="371"/>
      <c r="L46" s="367"/>
      <c r="M46" s="371"/>
      <c r="N46" s="368" t="n">
        <v>10</v>
      </c>
      <c r="O46" s="370" t="n">
        <v>1992304</v>
      </c>
      <c r="P46" s="367"/>
      <c r="Q46" s="371"/>
      <c r="R46" s="367"/>
      <c r="S46" s="371"/>
      <c r="T46" s="367"/>
      <c r="U46" s="371"/>
      <c r="V46" s="367"/>
      <c r="W46" s="371"/>
      <c r="X46" s="367"/>
      <c r="Y46" s="371"/>
      <c r="Z46" s="368" t="n">
        <v>13</v>
      </c>
      <c r="AA46" s="370" t="n">
        <v>2589997</v>
      </c>
    </row>
    <row r="47" customFormat="false" ht="12.75" hidden="false" customHeight="false" outlineLevel="0" collapsed="false">
      <c r="A47" s="369" t="s">
        <v>478</v>
      </c>
      <c r="B47" s="367"/>
      <c r="C47" s="371"/>
      <c r="D47" s="367"/>
      <c r="E47" s="371"/>
      <c r="F47" s="367"/>
      <c r="G47" s="371"/>
      <c r="H47" s="367"/>
      <c r="I47" s="371"/>
      <c r="J47" s="367"/>
      <c r="K47" s="371"/>
      <c r="L47" s="367"/>
      <c r="M47" s="371"/>
      <c r="N47" s="368" t="n">
        <v>5</v>
      </c>
      <c r="O47" s="370" t="n">
        <v>518079</v>
      </c>
      <c r="P47" s="367"/>
      <c r="Q47" s="371"/>
      <c r="R47" s="367"/>
      <c r="S47" s="371"/>
      <c r="T47" s="367"/>
      <c r="U47" s="371"/>
      <c r="V47" s="367"/>
      <c r="W47" s="371"/>
      <c r="X47" s="367"/>
      <c r="Y47" s="371"/>
      <c r="Z47" s="368" t="n">
        <v>5</v>
      </c>
      <c r="AA47" s="370" t="n">
        <v>518079</v>
      </c>
    </row>
    <row r="48" customFormat="false" ht="12.75" hidden="false" customHeight="false" outlineLevel="0" collapsed="false">
      <c r="A48" s="369" t="s">
        <v>479</v>
      </c>
      <c r="B48" s="367"/>
      <c r="C48" s="371"/>
      <c r="D48" s="367"/>
      <c r="E48" s="371"/>
      <c r="F48" s="367"/>
      <c r="G48" s="371"/>
      <c r="H48" s="367"/>
      <c r="I48" s="371"/>
      <c r="J48" s="367"/>
      <c r="K48" s="371"/>
      <c r="L48" s="367"/>
      <c r="M48" s="371"/>
      <c r="N48" s="368" t="n">
        <v>6</v>
      </c>
      <c r="O48" s="370" t="n">
        <v>609660</v>
      </c>
      <c r="P48" s="367"/>
      <c r="Q48" s="371"/>
      <c r="R48" s="367"/>
      <c r="S48" s="371"/>
      <c r="T48" s="367"/>
      <c r="U48" s="371"/>
      <c r="V48" s="367"/>
      <c r="W48" s="371"/>
      <c r="X48" s="367"/>
      <c r="Y48" s="371"/>
      <c r="Z48" s="368" t="n">
        <v>6</v>
      </c>
      <c r="AA48" s="370" t="n">
        <v>609660</v>
      </c>
    </row>
    <row r="49" customFormat="false" ht="12.75" hidden="false" customHeight="false" outlineLevel="0" collapsed="false">
      <c r="A49" s="369" t="s">
        <v>480</v>
      </c>
      <c r="B49" s="367"/>
      <c r="C49" s="371"/>
      <c r="D49" s="367"/>
      <c r="E49" s="371"/>
      <c r="F49" s="367"/>
      <c r="G49" s="371"/>
      <c r="H49" s="367"/>
      <c r="I49" s="371"/>
      <c r="J49" s="367"/>
      <c r="K49" s="371"/>
      <c r="L49" s="367"/>
      <c r="M49" s="371"/>
      <c r="N49" s="368" t="n">
        <v>6</v>
      </c>
      <c r="O49" s="370" t="n">
        <v>608940</v>
      </c>
      <c r="P49" s="367"/>
      <c r="Q49" s="371"/>
      <c r="R49" s="367"/>
      <c r="S49" s="371"/>
      <c r="T49" s="367"/>
      <c r="U49" s="371"/>
      <c r="V49" s="367"/>
      <c r="W49" s="371"/>
      <c r="X49" s="367"/>
      <c r="Y49" s="371"/>
      <c r="Z49" s="368" t="n">
        <v>6</v>
      </c>
      <c r="AA49" s="370" t="n">
        <v>608940</v>
      </c>
    </row>
    <row r="50" customFormat="false" ht="12.75" hidden="false" customHeight="false" outlineLevel="0" collapsed="false">
      <c r="A50" s="369" t="s">
        <v>481</v>
      </c>
      <c r="B50" s="367"/>
      <c r="C50" s="371"/>
      <c r="D50" s="367"/>
      <c r="E50" s="371"/>
      <c r="F50" s="367"/>
      <c r="G50" s="371"/>
      <c r="H50" s="367"/>
      <c r="I50" s="371"/>
      <c r="J50" s="367"/>
      <c r="K50" s="371"/>
      <c r="L50" s="367"/>
      <c r="M50" s="371"/>
      <c r="N50" s="368" t="n">
        <v>3</v>
      </c>
      <c r="O50" s="370" t="n">
        <v>307773</v>
      </c>
      <c r="P50" s="367"/>
      <c r="Q50" s="371"/>
      <c r="R50" s="367"/>
      <c r="S50" s="371"/>
      <c r="T50" s="367"/>
      <c r="U50" s="371"/>
      <c r="V50" s="367"/>
      <c r="W50" s="371"/>
      <c r="X50" s="367"/>
      <c r="Y50" s="371"/>
      <c r="Z50" s="368" t="n">
        <v>3</v>
      </c>
      <c r="AA50" s="370" t="n">
        <v>307773</v>
      </c>
    </row>
    <row r="51" customFormat="false" ht="12.75" hidden="false" customHeight="false" outlineLevel="0" collapsed="false">
      <c r="A51" s="369" t="s">
        <v>482</v>
      </c>
      <c r="B51" s="367"/>
      <c r="C51" s="371"/>
      <c r="D51" s="367"/>
      <c r="E51" s="371"/>
      <c r="F51" s="367"/>
      <c r="G51" s="371"/>
      <c r="H51" s="367"/>
      <c r="I51" s="371"/>
      <c r="J51" s="367"/>
      <c r="K51" s="371"/>
      <c r="L51" s="367"/>
      <c r="M51" s="371"/>
      <c r="N51" s="368" t="n">
        <v>3</v>
      </c>
      <c r="O51" s="370" t="n">
        <v>306105</v>
      </c>
      <c r="P51" s="367"/>
      <c r="Q51" s="371"/>
      <c r="R51" s="367"/>
      <c r="S51" s="371"/>
      <c r="T51" s="367"/>
      <c r="U51" s="371"/>
      <c r="V51" s="367"/>
      <c r="W51" s="371"/>
      <c r="X51" s="367"/>
      <c r="Y51" s="371"/>
      <c r="Z51" s="368" t="n">
        <v>3</v>
      </c>
      <c r="AA51" s="370" t="n">
        <v>306105</v>
      </c>
    </row>
    <row r="52" customFormat="false" ht="12.75" hidden="false" customHeight="false" outlineLevel="0" collapsed="false">
      <c r="A52" s="369" t="s">
        <v>483</v>
      </c>
      <c r="B52" s="367"/>
      <c r="C52" s="371"/>
      <c r="D52" s="367"/>
      <c r="E52" s="371"/>
      <c r="F52" s="367"/>
      <c r="G52" s="371"/>
      <c r="H52" s="367"/>
      <c r="I52" s="371"/>
      <c r="J52" s="367"/>
      <c r="K52" s="371"/>
      <c r="L52" s="367"/>
      <c r="M52" s="371"/>
      <c r="N52" s="367"/>
      <c r="O52" s="371"/>
      <c r="P52" s="367"/>
      <c r="Q52" s="371"/>
      <c r="R52" s="367"/>
      <c r="S52" s="371"/>
      <c r="T52" s="367"/>
      <c r="U52" s="371"/>
      <c r="V52" s="367"/>
      <c r="W52" s="371"/>
      <c r="X52" s="368" t="n">
        <v>3</v>
      </c>
      <c r="Y52" s="370" t="n">
        <v>302934</v>
      </c>
      <c r="Z52" s="368" t="n">
        <v>3</v>
      </c>
      <c r="AA52" s="370" t="n">
        <v>302934</v>
      </c>
    </row>
    <row r="53" customFormat="false" ht="12.75" hidden="false" customHeight="false" outlineLevel="0" collapsed="false">
      <c r="A53" s="369" t="s">
        <v>484</v>
      </c>
      <c r="B53" s="368" t="n">
        <v>3</v>
      </c>
      <c r="C53" s="370" t="n">
        <v>81723</v>
      </c>
      <c r="D53" s="367"/>
      <c r="E53" s="371"/>
      <c r="F53" s="367"/>
      <c r="G53" s="371"/>
      <c r="H53" s="367"/>
      <c r="I53" s="371"/>
      <c r="J53" s="367"/>
      <c r="K53" s="371"/>
      <c r="L53" s="367"/>
      <c r="M53" s="371"/>
      <c r="N53" s="368" t="n">
        <v>36</v>
      </c>
      <c r="O53" s="370" t="n">
        <v>980656</v>
      </c>
      <c r="P53" s="367"/>
      <c r="Q53" s="371"/>
      <c r="R53" s="367"/>
      <c r="S53" s="371"/>
      <c r="T53" s="367"/>
      <c r="U53" s="371"/>
      <c r="V53" s="367"/>
      <c r="W53" s="371"/>
      <c r="X53" s="368" t="n">
        <v>3</v>
      </c>
      <c r="Y53" s="370" t="n">
        <v>81723</v>
      </c>
      <c r="Z53" s="368" t="n">
        <v>42</v>
      </c>
      <c r="AA53" s="370" t="n">
        <v>1144102</v>
      </c>
    </row>
    <row r="54" customFormat="false" ht="12.75" hidden="false" customHeight="false" outlineLevel="0" collapsed="false">
      <c r="A54" s="369" t="s">
        <v>485</v>
      </c>
      <c r="B54" s="367"/>
      <c r="C54" s="371"/>
      <c r="D54" s="368" t="n">
        <v>6</v>
      </c>
      <c r="E54" s="370" t="n">
        <v>180342</v>
      </c>
      <c r="F54" s="367"/>
      <c r="G54" s="371"/>
      <c r="H54" s="367"/>
      <c r="I54" s="371"/>
      <c r="J54" s="367"/>
      <c r="K54" s="371"/>
      <c r="L54" s="367"/>
      <c r="M54" s="371"/>
      <c r="N54" s="367"/>
      <c r="O54" s="371"/>
      <c r="P54" s="367"/>
      <c r="Q54" s="371"/>
      <c r="R54" s="367"/>
      <c r="S54" s="371"/>
      <c r="T54" s="367"/>
      <c r="U54" s="371"/>
      <c r="V54" s="367"/>
      <c r="W54" s="371"/>
      <c r="X54" s="367"/>
      <c r="Y54" s="371"/>
      <c r="Z54" s="368" t="n">
        <v>6</v>
      </c>
      <c r="AA54" s="370" t="n">
        <v>180342</v>
      </c>
    </row>
    <row r="55" customFormat="false" ht="12.75" hidden="false" customHeight="false" outlineLevel="0" collapsed="false">
      <c r="A55" s="369" t="s">
        <v>486</v>
      </c>
      <c r="B55" s="368" t="n">
        <v>45</v>
      </c>
      <c r="C55" s="370" t="n">
        <v>1802565</v>
      </c>
      <c r="D55" s="368" t="n">
        <v>114</v>
      </c>
      <c r="E55" s="370" t="n">
        <v>4566498</v>
      </c>
      <c r="F55" s="367"/>
      <c r="G55" s="371"/>
      <c r="H55" s="367"/>
      <c r="I55" s="371"/>
      <c r="J55" s="367"/>
      <c r="K55" s="371"/>
      <c r="L55" s="367"/>
      <c r="M55" s="371"/>
      <c r="N55" s="367"/>
      <c r="O55" s="371"/>
      <c r="P55" s="367"/>
      <c r="Q55" s="371"/>
      <c r="R55" s="367"/>
      <c r="S55" s="371"/>
      <c r="T55" s="367"/>
      <c r="U55" s="371"/>
      <c r="V55" s="367"/>
      <c r="W55" s="371"/>
      <c r="X55" s="367"/>
      <c r="Y55" s="371"/>
      <c r="Z55" s="368" t="n">
        <v>159</v>
      </c>
      <c r="AA55" s="370" t="n">
        <v>6369063</v>
      </c>
    </row>
    <row r="56" customFormat="false" ht="12.75" hidden="false" customHeight="false" outlineLevel="0" collapsed="false">
      <c r="A56" s="369" t="s">
        <v>487</v>
      </c>
      <c r="B56" s="367"/>
      <c r="C56" s="371"/>
      <c r="D56" s="367"/>
      <c r="E56" s="371"/>
      <c r="F56" s="368" t="n">
        <v>2</v>
      </c>
      <c r="G56" s="370" t="n">
        <v>350654</v>
      </c>
      <c r="H56" s="367"/>
      <c r="I56" s="371"/>
      <c r="J56" s="367"/>
      <c r="K56" s="371"/>
      <c r="L56" s="367"/>
      <c r="M56" s="371"/>
      <c r="N56" s="367"/>
      <c r="O56" s="371"/>
      <c r="P56" s="367"/>
      <c r="Q56" s="371"/>
      <c r="R56" s="367"/>
      <c r="S56" s="371"/>
      <c r="T56" s="367"/>
      <c r="U56" s="371"/>
      <c r="V56" s="367"/>
      <c r="W56" s="371"/>
      <c r="X56" s="367"/>
      <c r="Y56" s="371"/>
      <c r="Z56" s="368" t="n">
        <v>2</v>
      </c>
      <c r="AA56" s="370" t="n">
        <v>350654</v>
      </c>
    </row>
    <row r="57" customFormat="false" ht="12.75" hidden="false" customHeight="false" outlineLevel="0" collapsed="false">
      <c r="A57" s="369" t="s">
        <v>488</v>
      </c>
      <c r="B57" s="367"/>
      <c r="C57" s="371"/>
      <c r="D57" s="367"/>
      <c r="E57" s="371"/>
      <c r="F57" s="367"/>
      <c r="G57" s="371"/>
      <c r="H57" s="367"/>
      <c r="I57" s="371"/>
      <c r="J57" s="367"/>
      <c r="K57" s="371"/>
      <c r="L57" s="367"/>
      <c r="M57" s="371"/>
      <c r="N57" s="367"/>
      <c r="O57" s="371"/>
      <c r="P57" s="368" t="n">
        <v>107</v>
      </c>
      <c r="Q57" s="370" t="n">
        <v>18284473</v>
      </c>
      <c r="R57" s="367"/>
      <c r="S57" s="371"/>
      <c r="T57" s="368" t="n">
        <v>3</v>
      </c>
      <c r="U57" s="370" t="n">
        <v>512649</v>
      </c>
      <c r="V57" s="367"/>
      <c r="W57" s="371"/>
      <c r="X57" s="368" t="n">
        <v>19</v>
      </c>
      <c r="Y57" s="370" t="n">
        <v>3246777</v>
      </c>
      <c r="Z57" s="368" t="n">
        <v>129</v>
      </c>
      <c r="AA57" s="370" t="n">
        <v>22043899</v>
      </c>
    </row>
    <row r="58" customFormat="false" ht="12.75" hidden="false" customHeight="false" outlineLevel="0" collapsed="false">
      <c r="A58" s="369" t="s">
        <v>489</v>
      </c>
      <c r="B58" s="367"/>
      <c r="C58" s="371"/>
      <c r="D58" s="368" t="n">
        <v>34</v>
      </c>
      <c r="E58" s="370" t="n">
        <v>1936674</v>
      </c>
      <c r="F58" s="367"/>
      <c r="G58" s="371"/>
      <c r="H58" s="367"/>
      <c r="I58" s="371"/>
      <c r="J58" s="367"/>
      <c r="K58" s="371"/>
      <c r="L58" s="367"/>
      <c r="M58" s="371"/>
      <c r="N58" s="367"/>
      <c r="O58" s="371"/>
      <c r="P58" s="367"/>
      <c r="Q58" s="371"/>
      <c r="R58" s="367"/>
      <c r="S58" s="371"/>
      <c r="T58" s="367"/>
      <c r="U58" s="371"/>
      <c r="V58" s="367"/>
      <c r="W58" s="371"/>
      <c r="X58" s="367"/>
      <c r="Y58" s="371"/>
      <c r="Z58" s="368" t="n">
        <v>34</v>
      </c>
      <c r="AA58" s="370" t="n">
        <v>1936674</v>
      </c>
    </row>
    <row r="59" customFormat="false" ht="12.75" hidden="false" customHeight="false" outlineLevel="0" collapsed="false">
      <c r="A59" s="369" t="s">
        <v>490</v>
      </c>
      <c r="B59" s="367"/>
      <c r="C59" s="371"/>
      <c r="D59" s="367"/>
      <c r="E59" s="371"/>
      <c r="F59" s="367"/>
      <c r="G59" s="371"/>
      <c r="H59" s="367"/>
      <c r="I59" s="371"/>
      <c r="J59" s="367"/>
      <c r="K59" s="371"/>
      <c r="L59" s="367"/>
      <c r="M59" s="371"/>
      <c r="N59" s="367"/>
      <c r="O59" s="371"/>
      <c r="P59" s="368" t="n">
        <v>45</v>
      </c>
      <c r="Q59" s="370" t="n">
        <v>5126486</v>
      </c>
      <c r="R59" s="367"/>
      <c r="S59" s="371"/>
      <c r="T59" s="368" t="n">
        <v>36</v>
      </c>
      <c r="U59" s="370" t="n">
        <v>4101192</v>
      </c>
      <c r="V59" s="368" t="n">
        <v>44</v>
      </c>
      <c r="W59" s="370" t="n">
        <v>5012564</v>
      </c>
      <c r="X59" s="368" t="n">
        <v>39</v>
      </c>
      <c r="Y59" s="370" t="n">
        <v>4442955</v>
      </c>
      <c r="Z59" s="368" t="n">
        <v>164</v>
      </c>
      <c r="AA59" s="370" t="n">
        <v>18683197</v>
      </c>
    </row>
    <row r="60" customFormat="false" ht="12.75" hidden="false" customHeight="false" outlineLevel="0" collapsed="false">
      <c r="A60" s="369" t="s">
        <v>491</v>
      </c>
      <c r="B60" s="367"/>
      <c r="C60" s="371"/>
      <c r="D60" s="367"/>
      <c r="E60" s="371"/>
      <c r="F60" s="367"/>
      <c r="G60" s="371"/>
      <c r="H60" s="367"/>
      <c r="I60" s="371"/>
      <c r="J60" s="367"/>
      <c r="K60" s="371"/>
      <c r="L60" s="367"/>
      <c r="M60" s="371"/>
      <c r="N60" s="367"/>
      <c r="O60" s="371"/>
      <c r="P60" s="368" t="n">
        <v>62</v>
      </c>
      <c r="Q60" s="370" t="n">
        <v>16630988</v>
      </c>
      <c r="R60" s="367"/>
      <c r="S60" s="371"/>
      <c r="T60" s="368" t="n">
        <v>6</v>
      </c>
      <c r="U60" s="370" t="n">
        <v>1609452</v>
      </c>
      <c r="V60" s="367"/>
      <c r="W60" s="371"/>
      <c r="X60" s="368" t="n">
        <v>13</v>
      </c>
      <c r="Y60" s="370" t="n">
        <v>3487145</v>
      </c>
      <c r="Z60" s="368" t="n">
        <v>81</v>
      </c>
      <c r="AA60" s="370" t="n">
        <v>21727585</v>
      </c>
    </row>
    <row r="61" customFormat="false" ht="12.75" hidden="false" customHeight="false" outlineLevel="0" collapsed="false">
      <c r="A61" s="369" t="s">
        <v>492</v>
      </c>
      <c r="B61" s="367"/>
      <c r="C61" s="371"/>
      <c r="D61" s="368" t="n">
        <v>37</v>
      </c>
      <c r="E61" s="370" t="n">
        <v>3308317</v>
      </c>
      <c r="F61" s="367"/>
      <c r="G61" s="371"/>
      <c r="H61" s="367"/>
      <c r="I61" s="371"/>
      <c r="J61" s="367"/>
      <c r="K61" s="371"/>
      <c r="L61" s="367"/>
      <c r="M61" s="371"/>
      <c r="N61" s="367"/>
      <c r="O61" s="371"/>
      <c r="P61" s="367"/>
      <c r="Q61" s="371"/>
      <c r="R61" s="367"/>
      <c r="S61" s="371"/>
      <c r="T61" s="367"/>
      <c r="U61" s="371"/>
      <c r="V61" s="367"/>
      <c r="W61" s="371"/>
      <c r="X61" s="367"/>
      <c r="Y61" s="371"/>
      <c r="Z61" s="368" t="n">
        <v>37</v>
      </c>
      <c r="AA61" s="370" t="n">
        <v>3308317</v>
      </c>
    </row>
    <row r="62" customFormat="false" ht="12.75" hidden="false" customHeight="false" outlineLevel="0" collapsed="false">
      <c r="A62" s="369" t="s">
        <v>493</v>
      </c>
      <c r="B62" s="367"/>
      <c r="C62" s="371"/>
      <c r="D62" s="367"/>
      <c r="E62" s="371"/>
      <c r="F62" s="367"/>
      <c r="G62" s="371"/>
      <c r="H62" s="367"/>
      <c r="I62" s="371"/>
      <c r="J62" s="367"/>
      <c r="K62" s="371"/>
      <c r="L62" s="367"/>
      <c r="M62" s="371"/>
      <c r="N62" s="367"/>
      <c r="O62" s="371"/>
      <c r="P62" s="368" t="n">
        <v>36</v>
      </c>
      <c r="Q62" s="370" t="n">
        <v>6437804</v>
      </c>
      <c r="R62" s="367"/>
      <c r="S62" s="371"/>
      <c r="T62" s="367"/>
      <c r="U62" s="371"/>
      <c r="V62" s="367"/>
      <c r="W62" s="371"/>
      <c r="X62" s="367"/>
      <c r="Y62" s="371"/>
      <c r="Z62" s="368" t="n">
        <v>36</v>
      </c>
      <c r="AA62" s="370" t="n">
        <v>6437804</v>
      </c>
    </row>
    <row r="63" s="375" customFormat="true" ht="12.75" hidden="false" customHeight="true" outlineLevel="0" collapsed="false">
      <c r="A63" s="372" t="s">
        <v>33</v>
      </c>
      <c r="B63" s="373" t="n">
        <v>696</v>
      </c>
      <c r="C63" s="374" t="n">
        <v>32600264</v>
      </c>
      <c r="D63" s="373" t="n">
        <v>191</v>
      </c>
      <c r="E63" s="374" t="n">
        <v>9991831</v>
      </c>
      <c r="F63" s="373" t="n">
        <v>2</v>
      </c>
      <c r="G63" s="374" t="n">
        <v>350654</v>
      </c>
      <c r="H63" s="373" t="n">
        <v>76</v>
      </c>
      <c r="I63" s="374" t="n">
        <v>6940000</v>
      </c>
      <c r="J63" s="373" t="n">
        <v>24</v>
      </c>
      <c r="K63" s="374" t="n">
        <v>2040000</v>
      </c>
      <c r="L63" s="373" t="n">
        <v>26</v>
      </c>
      <c r="M63" s="374" t="n">
        <v>3205510</v>
      </c>
      <c r="N63" s="373" t="n">
        <v>69</v>
      </c>
      <c r="O63" s="374" t="n">
        <v>5323517</v>
      </c>
      <c r="P63" s="373" t="n">
        <v>250</v>
      </c>
      <c r="Q63" s="374" t="n">
        <v>46479751</v>
      </c>
      <c r="R63" s="373" t="n">
        <v>16</v>
      </c>
      <c r="S63" s="374" t="n">
        <v>2160000</v>
      </c>
      <c r="T63" s="373" t="n">
        <v>45</v>
      </c>
      <c r="U63" s="374" t="n">
        <v>6223293</v>
      </c>
      <c r="V63" s="373" t="n">
        <v>44</v>
      </c>
      <c r="W63" s="374" t="n">
        <v>5012564</v>
      </c>
      <c r="X63" s="373" t="n">
        <v>87</v>
      </c>
      <c r="Y63" s="374" t="n">
        <v>12531534</v>
      </c>
      <c r="Z63" s="381" t="n">
        <v>1526</v>
      </c>
      <c r="AA63" s="374" t="n">
        <v>132858918</v>
      </c>
    </row>
    <row r="64" customFormat="false" ht="12.75" hidden="false" customHeight="false" outlineLevel="0" collapsed="false">
      <c r="P64" s="362"/>
      <c r="Q64" s="361"/>
      <c r="R64" s="346"/>
      <c r="T64" s="346"/>
      <c r="U64" s="346"/>
      <c r="V64" s="346"/>
      <c r="W64" s="361"/>
      <c r="X64" s="363"/>
      <c r="Y64" s="363"/>
      <c r="Z64" s="363"/>
      <c r="AA64" s="363"/>
    </row>
    <row r="65" customFormat="false" ht="38.25" hidden="false" customHeight="true" outlineLevel="0" collapsed="false">
      <c r="P65" s="362"/>
      <c r="Q65" s="361"/>
      <c r="R65" s="346"/>
      <c r="T65" s="346"/>
      <c r="U65" s="346"/>
      <c r="V65" s="346"/>
      <c r="W65" s="361"/>
      <c r="X65" s="3" t="s">
        <v>494</v>
      </c>
      <c r="Y65" s="3"/>
      <c r="Z65" s="3"/>
      <c r="AA65" s="3"/>
    </row>
    <row r="66" customFormat="false" ht="12.75" hidden="false" customHeight="false" outlineLevel="0" collapsed="false">
      <c r="P66" s="362"/>
      <c r="Q66" s="361"/>
      <c r="R66" s="362"/>
      <c r="S66" s="361"/>
      <c r="T66" s="362"/>
      <c r="U66" s="361"/>
      <c r="V66" s="362"/>
      <c r="W66" s="361"/>
      <c r="X66" s="362"/>
      <c r="Y66" s="361"/>
      <c r="Z66" s="362"/>
      <c r="AA66" s="361"/>
    </row>
    <row r="67" customFormat="false" ht="12" hidden="false" customHeight="true" outlineLevel="0" collapsed="false">
      <c r="A67" s="348" t="s">
        <v>495</v>
      </c>
      <c r="B67" s="348"/>
      <c r="C67" s="348"/>
      <c r="D67" s="348"/>
      <c r="E67" s="348"/>
      <c r="F67" s="348"/>
      <c r="G67" s="348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76"/>
      <c r="W67" s="376"/>
      <c r="X67" s="376"/>
      <c r="Y67" s="376"/>
      <c r="Z67" s="362"/>
      <c r="AA67" s="361"/>
    </row>
    <row r="68" customFormat="false" ht="12" hidden="false" customHeight="true" outlineLevel="0" collapsed="false">
      <c r="A68" s="348"/>
      <c r="B68" s="348"/>
      <c r="C68" s="348"/>
      <c r="D68" s="348"/>
      <c r="E68" s="348"/>
      <c r="F68" s="348"/>
      <c r="G68" s="348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76"/>
      <c r="W68" s="376"/>
      <c r="X68" s="376"/>
      <c r="Y68" s="376"/>
      <c r="Z68" s="362"/>
      <c r="AA68" s="361"/>
    </row>
    <row r="69" customFormat="false" ht="12" hidden="false" customHeight="true" outlineLevel="0" collapsed="false">
      <c r="A69" s="380" t="s">
        <v>415</v>
      </c>
      <c r="B69" s="380"/>
      <c r="C69" s="380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  <c r="T69" s="380"/>
      <c r="U69" s="380"/>
      <c r="V69" s="377"/>
      <c r="W69" s="377"/>
      <c r="X69" s="377"/>
      <c r="Y69" s="377"/>
      <c r="Z69" s="362"/>
      <c r="AA69" s="361"/>
    </row>
    <row r="70" customFormat="false" ht="12.75" hidden="false" customHeight="false" outlineLevel="0" collapsed="false">
      <c r="P70" s="362"/>
      <c r="Q70" s="361"/>
      <c r="R70" s="362"/>
      <c r="S70" s="361"/>
      <c r="T70" s="362"/>
      <c r="U70" s="361"/>
      <c r="V70" s="362"/>
      <c r="W70" s="361"/>
      <c r="X70" s="362"/>
      <c r="Y70" s="361"/>
      <c r="Z70" s="362"/>
      <c r="AA70" s="361"/>
    </row>
    <row r="71" customFormat="false" ht="85.35" hidden="false" customHeight="true" outlineLevel="0" collapsed="false">
      <c r="A71" s="365" t="s">
        <v>425</v>
      </c>
      <c r="B71" s="365" t="s">
        <v>426</v>
      </c>
      <c r="C71" s="365"/>
      <c r="D71" s="365" t="s">
        <v>427</v>
      </c>
      <c r="E71" s="365"/>
      <c r="F71" s="365" t="s">
        <v>428</v>
      </c>
      <c r="G71" s="365"/>
      <c r="H71" s="365" t="s">
        <v>429</v>
      </c>
      <c r="I71" s="365"/>
      <c r="J71" s="365" t="s">
        <v>430</v>
      </c>
      <c r="K71" s="365"/>
      <c r="L71" s="365" t="s">
        <v>431</v>
      </c>
      <c r="M71" s="365"/>
      <c r="N71" s="365" t="s">
        <v>432</v>
      </c>
      <c r="O71" s="365"/>
      <c r="P71" s="365" t="s">
        <v>433</v>
      </c>
      <c r="Q71" s="365"/>
      <c r="R71" s="365" t="s">
        <v>434</v>
      </c>
      <c r="S71" s="365"/>
      <c r="T71" s="365" t="s">
        <v>435</v>
      </c>
      <c r="U71" s="365"/>
      <c r="V71" s="365" t="s">
        <v>436</v>
      </c>
      <c r="W71" s="365"/>
      <c r="X71" s="365" t="s">
        <v>361</v>
      </c>
      <c r="Y71" s="365"/>
      <c r="Z71" s="365" t="s">
        <v>437</v>
      </c>
      <c r="AA71" s="366" t="s">
        <v>438</v>
      </c>
    </row>
    <row r="72" customFormat="false" ht="12.75" hidden="false" customHeight="false" outlineLevel="0" collapsed="false">
      <c r="A72" s="365"/>
      <c r="B72" s="367" t="s">
        <v>439</v>
      </c>
      <c r="C72" s="367" t="s">
        <v>440</v>
      </c>
      <c r="D72" s="367" t="s">
        <v>439</v>
      </c>
      <c r="E72" s="367" t="s">
        <v>440</v>
      </c>
      <c r="F72" s="367" t="s">
        <v>439</v>
      </c>
      <c r="G72" s="367" t="s">
        <v>440</v>
      </c>
      <c r="H72" s="367" t="s">
        <v>439</v>
      </c>
      <c r="I72" s="367" t="s">
        <v>440</v>
      </c>
      <c r="J72" s="367" t="s">
        <v>439</v>
      </c>
      <c r="K72" s="367" t="s">
        <v>440</v>
      </c>
      <c r="L72" s="367" t="s">
        <v>439</v>
      </c>
      <c r="M72" s="367" t="s">
        <v>440</v>
      </c>
      <c r="N72" s="367" t="s">
        <v>439</v>
      </c>
      <c r="O72" s="367" t="s">
        <v>440</v>
      </c>
      <c r="P72" s="367" t="s">
        <v>439</v>
      </c>
      <c r="Q72" s="367" t="s">
        <v>440</v>
      </c>
      <c r="R72" s="367" t="s">
        <v>439</v>
      </c>
      <c r="S72" s="367" t="s">
        <v>440</v>
      </c>
      <c r="T72" s="367" t="s">
        <v>439</v>
      </c>
      <c r="U72" s="367" t="s">
        <v>440</v>
      </c>
      <c r="V72" s="367" t="s">
        <v>439</v>
      </c>
      <c r="W72" s="367" t="s">
        <v>440</v>
      </c>
      <c r="X72" s="367" t="s">
        <v>439</v>
      </c>
      <c r="Y72" s="367" t="s">
        <v>440</v>
      </c>
      <c r="Z72" s="365"/>
      <c r="AA72" s="366"/>
    </row>
    <row r="73" customFormat="false" ht="12.75" hidden="false" customHeight="false" outlineLevel="0" collapsed="false">
      <c r="A73" s="365"/>
      <c r="B73" s="368" t="n">
        <v>1</v>
      </c>
      <c r="C73" s="368" t="n">
        <v>2</v>
      </c>
      <c r="D73" s="368" t="n">
        <v>3</v>
      </c>
      <c r="E73" s="368" t="n">
        <v>4</v>
      </c>
      <c r="F73" s="368" t="n">
        <v>5</v>
      </c>
      <c r="G73" s="368" t="n">
        <v>6</v>
      </c>
      <c r="H73" s="368" t="n">
        <v>7</v>
      </c>
      <c r="I73" s="368" t="n">
        <v>8</v>
      </c>
      <c r="J73" s="368" t="n">
        <v>9</v>
      </c>
      <c r="K73" s="368" t="n">
        <v>10</v>
      </c>
      <c r="L73" s="368" t="n">
        <v>11</v>
      </c>
      <c r="M73" s="368" t="n">
        <v>12</v>
      </c>
      <c r="N73" s="368" t="n">
        <v>13</v>
      </c>
      <c r="O73" s="368" t="n">
        <v>14</v>
      </c>
      <c r="P73" s="368" t="n">
        <v>15</v>
      </c>
      <c r="Q73" s="368" t="n">
        <v>16</v>
      </c>
      <c r="R73" s="368" t="n">
        <v>17</v>
      </c>
      <c r="S73" s="368" t="n">
        <v>18</v>
      </c>
      <c r="T73" s="368" t="n">
        <v>19</v>
      </c>
      <c r="U73" s="368" t="n">
        <v>20</v>
      </c>
      <c r="V73" s="368" t="n">
        <v>21</v>
      </c>
      <c r="W73" s="368" t="n">
        <v>22</v>
      </c>
      <c r="X73" s="368" t="n">
        <v>23</v>
      </c>
      <c r="Y73" s="368" t="n">
        <v>24</v>
      </c>
      <c r="Z73" s="368" t="n">
        <v>25</v>
      </c>
      <c r="AA73" s="368" t="n">
        <v>26</v>
      </c>
    </row>
    <row r="74" customFormat="false" ht="12.75" hidden="false" customHeight="false" outlineLevel="0" collapsed="false">
      <c r="A74" s="369" t="s">
        <v>441</v>
      </c>
      <c r="B74" s="368" t="n">
        <v>1</v>
      </c>
      <c r="C74" s="370" t="n">
        <v>55000</v>
      </c>
      <c r="D74" s="367"/>
      <c r="E74" s="371"/>
      <c r="F74" s="367"/>
      <c r="G74" s="371"/>
      <c r="H74" s="367"/>
      <c r="I74" s="371"/>
      <c r="J74" s="367"/>
      <c r="K74" s="371"/>
      <c r="L74" s="367"/>
      <c r="M74" s="371"/>
      <c r="N74" s="367"/>
      <c r="O74" s="371"/>
      <c r="P74" s="367"/>
      <c r="Q74" s="371"/>
      <c r="R74" s="367"/>
      <c r="S74" s="371"/>
      <c r="T74" s="367"/>
      <c r="U74" s="371"/>
      <c r="V74" s="367"/>
      <c r="W74" s="371"/>
      <c r="X74" s="367"/>
      <c r="Y74" s="371"/>
      <c r="Z74" s="368" t="n">
        <v>1</v>
      </c>
      <c r="AA74" s="370" t="n">
        <v>55000</v>
      </c>
    </row>
    <row r="75" customFormat="false" ht="12.75" hidden="false" customHeight="false" outlineLevel="0" collapsed="false">
      <c r="A75" s="369" t="s">
        <v>443</v>
      </c>
      <c r="B75" s="368" t="n">
        <v>2</v>
      </c>
      <c r="C75" s="370" t="n">
        <v>110000</v>
      </c>
      <c r="D75" s="367"/>
      <c r="E75" s="371"/>
      <c r="F75" s="367"/>
      <c r="G75" s="371"/>
      <c r="H75" s="367"/>
      <c r="I75" s="371"/>
      <c r="J75" s="367"/>
      <c r="K75" s="371"/>
      <c r="L75" s="367"/>
      <c r="M75" s="371"/>
      <c r="N75" s="367"/>
      <c r="O75" s="371"/>
      <c r="P75" s="367"/>
      <c r="Q75" s="371"/>
      <c r="R75" s="367"/>
      <c r="S75" s="371"/>
      <c r="T75" s="367"/>
      <c r="U75" s="371"/>
      <c r="V75" s="367"/>
      <c r="W75" s="371"/>
      <c r="X75" s="367"/>
      <c r="Y75" s="371"/>
      <c r="Z75" s="368" t="n">
        <v>2</v>
      </c>
      <c r="AA75" s="370" t="n">
        <v>110000</v>
      </c>
    </row>
    <row r="76" customFormat="false" ht="12.75" hidden="false" customHeight="false" outlineLevel="0" collapsed="false">
      <c r="A76" s="369" t="s">
        <v>444</v>
      </c>
      <c r="B76" s="367"/>
      <c r="C76" s="371"/>
      <c r="D76" s="367"/>
      <c r="E76" s="371"/>
      <c r="F76" s="367"/>
      <c r="G76" s="371"/>
      <c r="H76" s="367"/>
      <c r="I76" s="371"/>
      <c r="J76" s="367"/>
      <c r="K76" s="371"/>
      <c r="L76" s="368" t="n">
        <v>18</v>
      </c>
      <c r="M76" s="370" t="n">
        <v>2219200</v>
      </c>
      <c r="N76" s="367"/>
      <c r="O76" s="371"/>
      <c r="P76" s="367"/>
      <c r="Q76" s="371"/>
      <c r="R76" s="367"/>
      <c r="S76" s="371"/>
      <c r="T76" s="367"/>
      <c r="U76" s="371"/>
      <c r="V76" s="367"/>
      <c r="W76" s="371"/>
      <c r="X76" s="367"/>
      <c r="Y76" s="371"/>
      <c r="Z76" s="368" t="n">
        <v>18</v>
      </c>
      <c r="AA76" s="370" t="n">
        <v>2219200</v>
      </c>
    </row>
    <row r="77" customFormat="false" ht="12.75" hidden="false" customHeight="false" outlineLevel="0" collapsed="false">
      <c r="A77" s="369" t="s">
        <v>445</v>
      </c>
      <c r="B77" s="368" t="n">
        <v>1</v>
      </c>
      <c r="C77" s="370" t="n">
        <v>155227</v>
      </c>
      <c r="D77" s="367"/>
      <c r="E77" s="371"/>
      <c r="F77" s="367"/>
      <c r="G77" s="371"/>
      <c r="H77" s="367"/>
      <c r="I77" s="371"/>
      <c r="J77" s="367"/>
      <c r="K77" s="371"/>
      <c r="L77" s="367"/>
      <c r="M77" s="371"/>
      <c r="N77" s="367"/>
      <c r="O77" s="371"/>
      <c r="P77" s="367"/>
      <c r="Q77" s="371"/>
      <c r="R77" s="367"/>
      <c r="S77" s="371"/>
      <c r="T77" s="367"/>
      <c r="U77" s="371"/>
      <c r="V77" s="367"/>
      <c r="W77" s="371"/>
      <c r="X77" s="367"/>
      <c r="Y77" s="371"/>
      <c r="Z77" s="368" t="n">
        <v>1</v>
      </c>
      <c r="AA77" s="370" t="n">
        <v>155227</v>
      </c>
    </row>
    <row r="78" customFormat="false" ht="12.75" hidden="false" customHeight="false" outlineLevel="0" collapsed="false">
      <c r="A78" s="369" t="s">
        <v>446</v>
      </c>
      <c r="B78" s="368" t="n">
        <v>3</v>
      </c>
      <c r="C78" s="370" t="n">
        <v>421113</v>
      </c>
      <c r="D78" s="367"/>
      <c r="E78" s="371"/>
      <c r="F78" s="367"/>
      <c r="G78" s="371"/>
      <c r="H78" s="367"/>
      <c r="I78" s="371"/>
      <c r="J78" s="367"/>
      <c r="K78" s="371"/>
      <c r="L78" s="367"/>
      <c r="M78" s="371"/>
      <c r="N78" s="367"/>
      <c r="O78" s="371"/>
      <c r="P78" s="367"/>
      <c r="Q78" s="371"/>
      <c r="R78" s="367"/>
      <c r="S78" s="371"/>
      <c r="T78" s="367"/>
      <c r="U78" s="371"/>
      <c r="V78" s="367"/>
      <c r="W78" s="371"/>
      <c r="X78" s="367"/>
      <c r="Y78" s="371"/>
      <c r="Z78" s="368" t="n">
        <v>3</v>
      </c>
      <c r="AA78" s="370" t="n">
        <v>421113</v>
      </c>
    </row>
    <row r="79" customFormat="false" ht="12.75" hidden="false" customHeight="false" outlineLevel="0" collapsed="false">
      <c r="A79" s="369" t="s">
        <v>447</v>
      </c>
      <c r="B79" s="368" t="n">
        <v>1</v>
      </c>
      <c r="C79" s="370" t="n">
        <v>83963</v>
      </c>
      <c r="D79" s="367"/>
      <c r="E79" s="371"/>
      <c r="F79" s="367"/>
      <c r="G79" s="371"/>
      <c r="H79" s="367"/>
      <c r="I79" s="371"/>
      <c r="J79" s="367"/>
      <c r="K79" s="371"/>
      <c r="L79" s="367"/>
      <c r="M79" s="371"/>
      <c r="N79" s="367"/>
      <c r="O79" s="371"/>
      <c r="P79" s="367"/>
      <c r="Q79" s="371"/>
      <c r="R79" s="367"/>
      <c r="S79" s="371"/>
      <c r="T79" s="367"/>
      <c r="U79" s="371"/>
      <c r="V79" s="367"/>
      <c r="W79" s="371"/>
      <c r="X79" s="367"/>
      <c r="Y79" s="371"/>
      <c r="Z79" s="368" t="n">
        <v>1</v>
      </c>
      <c r="AA79" s="370" t="n">
        <v>83963</v>
      </c>
    </row>
    <row r="80" customFormat="false" ht="12.75" hidden="false" customHeight="false" outlineLevel="0" collapsed="false">
      <c r="A80" s="369" t="s">
        <v>448</v>
      </c>
      <c r="B80" s="368" t="n">
        <v>1</v>
      </c>
      <c r="C80" s="370" t="n">
        <v>84051</v>
      </c>
      <c r="D80" s="367"/>
      <c r="E80" s="371"/>
      <c r="F80" s="367"/>
      <c r="G80" s="371"/>
      <c r="H80" s="367"/>
      <c r="I80" s="371"/>
      <c r="J80" s="367"/>
      <c r="K80" s="371"/>
      <c r="L80" s="367"/>
      <c r="M80" s="371"/>
      <c r="N80" s="367"/>
      <c r="O80" s="371"/>
      <c r="P80" s="367"/>
      <c r="Q80" s="371"/>
      <c r="R80" s="367"/>
      <c r="S80" s="371"/>
      <c r="T80" s="367"/>
      <c r="U80" s="371"/>
      <c r="V80" s="367"/>
      <c r="W80" s="371"/>
      <c r="X80" s="367"/>
      <c r="Y80" s="371"/>
      <c r="Z80" s="368" t="n">
        <v>1</v>
      </c>
      <c r="AA80" s="370" t="n">
        <v>84051</v>
      </c>
    </row>
    <row r="81" customFormat="false" ht="12.75" hidden="false" customHeight="false" outlineLevel="0" collapsed="false">
      <c r="A81" s="369" t="s">
        <v>449</v>
      </c>
      <c r="B81" s="368" t="n">
        <v>1</v>
      </c>
      <c r="C81" s="370" t="n">
        <v>84051</v>
      </c>
      <c r="D81" s="367"/>
      <c r="E81" s="371"/>
      <c r="F81" s="367"/>
      <c r="G81" s="371"/>
      <c r="H81" s="367"/>
      <c r="I81" s="371"/>
      <c r="J81" s="367"/>
      <c r="K81" s="371"/>
      <c r="L81" s="367"/>
      <c r="M81" s="371"/>
      <c r="N81" s="367"/>
      <c r="O81" s="371"/>
      <c r="P81" s="367"/>
      <c r="Q81" s="371"/>
      <c r="R81" s="367"/>
      <c r="S81" s="371"/>
      <c r="T81" s="367"/>
      <c r="U81" s="371"/>
      <c r="V81" s="367"/>
      <c r="W81" s="371"/>
      <c r="X81" s="367"/>
      <c r="Y81" s="371"/>
      <c r="Z81" s="368" t="n">
        <v>1</v>
      </c>
      <c r="AA81" s="370" t="n">
        <v>84051</v>
      </c>
    </row>
    <row r="82" customFormat="false" ht="12.75" hidden="false" customHeight="false" outlineLevel="0" collapsed="false">
      <c r="A82" s="369" t="s">
        <v>450</v>
      </c>
      <c r="B82" s="368" t="n">
        <v>1</v>
      </c>
      <c r="C82" s="370" t="n">
        <v>88716</v>
      </c>
      <c r="D82" s="367"/>
      <c r="E82" s="371"/>
      <c r="F82" s="367"/>
      <c r="G82" s="371"/>
      <c r="H82" s="367"/>
      <c r="I82" s="371"/>
      <c r="J82" s="367"/>
      <c r="K82" s="371"/>
      <c r="L82" s="367"/>
      <c r="M82" s="371"/>
      <c r="N82" s="367"/>
      <c r="O82" s="371"/>
      <c r="P82" s="367"/>
      <c r="Q82" s="371"/>
      <c r="R82" s="367"/>
      <c r="S82" s="371"/>
      <c r="T82" s="367"/>
      <c r="U82" s="371"/>
      <c r="V82" s="367"/>
      <c r="W82" s="371"/>
      <c r="X82" s="367"/>
      <c r="Y82" s="371"/>
      <c r="Z82" s="368" t="n">
        <v>1</v>
      </c>
      <c r="AA82" s="370" t="n">
        <v>88716</v>
      </c>
    </row>
    <row r="83" customFormat="false" ht="12.75" hidden="false" customHeight="false" outlineLevel="0" collapsed="false">
      <c r="A83" s="369" t="s">
        <v>451</v>
      </c>
      <c r="B83" s="368" t="n">
        <v>1</v>
      </c>
      <c r="C83" s="370" t="n">
        <v>84051</v>
      </c>
      <c r="D83" s="367"/>
      <c r="E83" s="371"/>
      <c r="F83" s="367"/>
      <c r="G83" s="371"/>
      <c r="H83" s="367"/>
      <c r="I83" s="371"/>
      <c r="J83" s="367"/>
      <c r="K83" s="371"/>
      <c r="L83" s="367"/>
      <c r="M83" s="371"/>
      <c r="N83" s="367"/>
      <c r="O83" s="371"/>
      <c r="P83" s="367"/>
      <c r="Q83" s="371"/>
      <c r="R83" s="367"/>
      <c r="S83" s="371"/>
      <c r="T83" s="367"/>
      <c r="U83" s="371"/>
      <c r="V83" s="367"/>
      <c r="W83" s="371"/>
      <c r="X83" s="367"/>
      <c r="Y83" s="371"/>
      <c r="Z83" s="368" t="n">
        <v>1</v>
      </c>
      <c r="AA83" s="370" t="n">
        <v>84051</v>
      </c>
    </row>
    <row r="84" customFormat="false" ht="12.75" hidden="false" customHeight="false" outlineLevel="0" collapsed="false">
      <c r="A84" s="369" t="s">
        <v>452</v>
      </c>
      <c r="B84" s="368" t="n">
        <v>4</v>
      </c>
      <c r="C84" s="370" t="n">
        <v>549276</v>
      </c>
      <c r="D84" s="367"/>
      <c r="E84" s="371"/>
      <c r="F84" s="367"/>
      <c r="G84" s="371"/>
      <c r="H84" s="367"/>
      <c r="I84" s="371"/>
      <c r="J84" s="367"/>
      <c r="K84" s="371"/>
      <c r="L84" s="367"/>
      <c r="M84" s="371"/>
      <c r="N84" s="367"/>
      <c r="O84" s="371"/>
      <c r="P84" s="367"/>
      <c r="Q84" s="371"/>
      <c r="R84" s="367"/>
      <c r="S84" s="371"/>
      <c r="T84" s="367"/>
      <c r="U84" s="371"/>
      <c r="V84" s="367"/>
      <c r="W84" s="371"/>
      <c r="X84" s="367"/>
      <c r="Y84" s="371"/>
      <c r="Z84" s="368" t="n">
        <v>4</v>
      </c>
      <c r="AA84" s="370" t="n">
        <v>549276</v>
      </c>
    </row>
    <row r="85" customFormat="false" ht="12.75" hidden="false" customHeight="false" outlineLevel="0" collapsed="false">
      <c r="A85" s="369" t="s">
        <v>453</v>
      </c>
      <c r="B85" s="368" t="n">
        <v>4</v>
      </c>
      <c r="C85" s="370" t="n">
        <v>545480</v>
      </c>
      <c r="D85" s="367"/>
      <c r="E85" s="371"/>
      <c r="F85" s="367"/>
      <c r="G85" s="371"/>
      <c r="H85" s="367"/>
      <c r="I85" s="371"/>
      <c r="J85" s="367"/>
      <c r="K85" s="371"/>
      <c r="L85" s="367"/>
      <c r="M85" s="371"/>
      <c r="N85" s="367"/>
      <c r="O85" s="371"/>
      <c r="P85" s="367"/>
      <c r="Q85" s="371"/>
      <c r="R85" s="367"/>
      <c r="S85" s="371"/>
      <c r="T85" s="367"/>
      <c r="U85" s="371"/>
      <c r="V85" s="367"/>
      <c r="W85" s="371"/>
      <c r="X85" s="367"/>
      <c r="Y85" s="371"/>
      <c r="Z85" s="368" t="n">
        <v>4</v>
      </c>
      <c r="AA85" s="370" t="n">
        <v>545480</v>
      </c>
    </row>
    <row r="86" customFormat="false" ht="12.75" hidden="false" customHeight="false" outlineLevel="0" collapsed="false">
      <c r="A86" s="369" t="s">
        <v>454</v>
      </c>
      <c r="B86" s="368" t="n">
        <v>2</v>
      </c>
      <c r="C86" s="370" t="n">
        <v>262190</v>
      </c>
      <c r="D86" s="367"/>
      <c r="E86" s="371"/>
      <c r="F86" s="367"/>
      <c r="G86" s="371"/>
      <c r="H86" s="367"/>
      <c r="I86" s="371"/>
      <c r="J86" s="367"/>
      <c r="K86" s="371"/>
      <c r="L86" s="367"/>
      <c r="M86" s="371"/>
      <c r="N86" s="367"/>
      <c r="O86" s="371"/>
      <c r="P86" s="367"/>
      <c r="Q86" s="371"/>
      <c r="R86" s="367"/>
      <c r="S86" s="371"/>
      <c r="T86" s="367"/>
      <c r="U86" s="371"/>
      <c r="V86" s="367"/>
      <c r="W86" s="371"/>
      <c r="X86" s="367"/>
      <c r="Y86" s="371"/>
      <c r="Z86" s="368" t="n">
        <v>2</v>
      </c>
      <c r="AA86" s="370" t="n">
        <v>262190</v>
      </c>
    </row>
    <row r="87" customFormat="false" ht="12.75" hidden="false" customHeight="false" outlineLevel="0" collapsed="false">
      <c r="A87" s="369" t="s">
        <v>455</v>
      </c>
      <c r="B87" s="368" t="n">
        <v>3</v>
      </c>
      <c r="C87" s="370" t="n">
        <v>411957</v>
      </c>
      <c r="D87" s="367"/>
      <c r="E87" s="371"/>
      <c r="F87" s="367"/>
      <c r="G87" s="371"/>
      <c r="H87" s="367"/>
      <c r="I87" s="371"/>
      <c r="J87" s="367"/>
      <c r="K87" s="371"/>
      <c r="L87" s="367"/>
      <c r="M87" s="371"/>
      <c r="N87" s="367"/>
      <c r="O87" s="371"/>
      <c r="P87" s="367"/>
      <c r="Q87" s="371"/>
      <c r="R87" s="367"/>
      <c r="S87" s="371"/>
      <c r="T87" s="367"/>
      <c r="U87" s="371"/>
      <c r="V87" s="367"/>
      <c r="W87" s="371"/>
      <c r="X87" s="367"/>
      <c r="Y87" s="371"/>
      <c r="Z87" s="368" t="n">
        <v>3</v>
      </c>
      <c r="AA87" s="370" t="n">
        <v>411957</v>
      </c>
    </row>
    <row r="88" customFormat="false" ht="12.75" hidden="false" customHeight="false" outlineLevel="0" collapsed="false">
      <c r="A88" s="369" t="s">
        <v>456</v>
      </c>
      <c r="B88" s="367"/>
      <c r="C88" s="371"/>
      <c r="D88" s="367"/>
      <c r="E88" s="371"/>
      <c r="F88" s="367"/>
      <c r="G88" s="371"/>
      <c r="H88" s="368" t="n">
        <v>10</v>
      </c>
      <c r="I88" s="370" t="n">
        <v>850000</v>
      </c>
      <c r="J88" s="367"/>
      <c r="K88" s="371"/>
      <c r="L88" s="367"/>
      <c r="M88" s="371"/>
      <c r="N88" s="367"/>
      <c r="O88" s="371"/>
      <c r="P88" s="367"/>
      <c r="Q88" s="371"/>
      <c r="R88" s="367"/>
      <c r="S88" s="371"/>
      <c r="T88" s="367"/>
      <c r="U88" s="371"/>
      <c r="V88" s="367"/>
      <c r="W88" s="371"/>
      <c r="X88" s="367"/>
      <c r="Y88" s="371"/>
      <c r="Z88" s="368" t="n">
        <v>10</v>
      </c>
      <c r="AA88" s="370" t="n">
        <v>850000</v>
      </c>
    </row>
    <row r="89" customFormat="false" ht="12.75" hidden="false" customHeight="false" outlineLevel="0" collapsed="false">
      <c r="A89" s="369" t="s">
        <v>457</v>
      </c>
      <c r="B89" s="367"/>
      <c r="C89" s="371"/>
      <c r="D89" s="367"/>
      <c r="E89" s="371"/>
      <c r="F89" s="367"/>
      <c r="G89" s="371"/>
      <c r="H89" s="368" t="n">
        <v>33</v>
      </c>
      <c r="I89" s="370" t="n">
        <v>2805000</v>
      </c>
      <c r="J89" s="368" t="n">
        <v>16</v>
      </c>
      <c r="K89" s="370" t="n">
        <v>1360000</v>
      </c>
      <c r="L89" s="367"/>
      <c r="M89" s="371"/>
      <c r="N89" s="367"/>
      <c r="O89" s="371"/>
      <c r="P89" s="367"/>
      <c r="Q89" s="371"/>
      <c r="R89" s="367"/>
      <c r="S89" s="371"/>
      <c r="T89" s="367"/>
      <c r="U89" s="371"/>
      <c r="V89" s="367"/>
      <c r="W89" s="371"/>
      <c r="X89" s="368" t="n">
        <v>3</v>
      </c>
      <c r="Y89" s="370" t="n">
        <v>255000</v>
      </c>
      <c r="Z89" s="368" t="n">
        <v>52</v>
      </c>
      <c r="AA89" s="370" t="n">
        <v>4420000</v>
      </c>
    </row>
    <row r="90" customFormat="false" ht="12.75" hidden="false" customHeight="false" outlineLevel="0" collapsed="false">
      <c r="A90" s="369" t="s">
        <v>458</v>
      </c>
      <c r="B90" s="367"/>
      <c r="C90" s="371"/>
      <c r="D90" s="367"/>
      <c r="E90" s="371"/>
      <c r="F90" s="367"/>
      <c r="G90" s="371"/>
      <c r="H90" s="368" t="n">
        <v>3</v>
      </c>
      <c r="I90" s="370" t="n">
        <v>315000</v>
      </c>
      <c r="J90" s="367"/>
      <c r="K90" s="371"/>
      <c r="L90" s="367"/>
      <c r="M90" s="371"/>
      <c r="N90" s="367"/>
      <c r="O90" s="371"/>
      <c r="P90" s="367"/>
      <c r="Q90" s="371"/>
      <c r="R90" s="367"/>
      <c r="S90" s="371"/>
      <c r="T90" s="367"/>
      <c r="U90" s="371"/>
      <c r="V90" s="367"/>
      <c r="W90" s="371"/>
      <c r="X90" s="368" t="n">
        <v>4</v>
      </c>
      <c r="Y90" s="370" t="n">
        <v>420000</v>
      </c>
      <c r="Z90" s="368" t="n">
        <v>7</v>
      </c>
      <c r="AA90" s="370" t="n">
        <v>735000</v>
      </c>
    </row>
    <row r="91" customFormat="false" ht="12.75" hidden="false" customHeight="false" outlineLevel="0" collapsed="false">
      <c r="A91" s="369" t="s">
        <v>459</v>
      </c>
      <c r="B91" s="368" t="n">
        <v>17</v>
      </c>
      <c r="C91" s="370" t="n">
        <v>2295000</v>
      </c>
      <c r="D91" s="367"/>
      <c r="E91" s="371"/>
      <c r="F91" s="367"/>
      <c r="G91" s="371"/>
      <c r="H91" s="368" t="n">
        <v>6</v>
      </c>
      <c r="I91" s="370" t="n">
        <v>810000</v>
      </c>
      <c r="J91" s="367"/>
      <c r="K91" s="371"/>
      <c r="L91" s="367"/>
      <c r="M91" s="371"/>
      <c r="N91" s="367"/>
      <c r="O91" s="371"/>
      <c r="P91" s="367"/>
      <c r="Q91" s="371"/>
      <c r="R91" s="368" t="n">
        <v>11</v>
      </c>
      <c r="S91" s="370" t="n">
        <v>1485000</v>
      </c>
      <c r="T91" s="367"/>
      <c r="U91" s="371"/>
      <c r="V91" s="367"/>
      <c r="W91" s="371"/>
      <c r="X91" s="367"/>
      <c r="Y91" s="371"/>
      <c r="Z91" s="368" t="n">
        <v>34</v>
      </c>
      <c r="AA91" s="370" t="n">
        <v>4590000</v>
      </c>
    </row>
    <row r="92" customFormat="false" ht="12.75" hidden="false" customHeight="false" outlineLevel="0" collapsed="false">
      <c r="A92" s="369" t="s">
        <v>460</v>
      </c>
      <c r="B92" s="368" t="n">
        <v>1</v>
      </c>
      <c r="C92" s="370" t="n">
        <v>34949</v>
      </c>
      <c r="D92" s="367"/>
      <c r="E92" s="371"/>
      <c r="F92" s="367"/>
      <c r="G92" s="371"/>
      <c r="H92" s="367"/>
      <c r="I92" s="371"/>
      <c r="J92" s="367"/>
      <c r="K92" s="371"/>
      <c r="L92" s="367"/>
      <c r="M92" s="371"/>
      <c r="N92" s="367"/>
      <c r="O92" s="371"/>
      <c r="P92" s="367"/>
      <c r="Q92" s="371"/>
      <c r="R92" s="367"/>
      <c r="S92" s="371"/>
      <c r="T92" s="367"/>
      <c r="U92" s="371"/>
      <c r="V92" s="367"/>
      <c r="W92" s="371"/>
      <c r="X92" s="367"/>
      <c r="Y92" s="371"/>
      <c r="Z92" s="368" t="n">
        <v>1</v>
      </c>
      <c r="AA92" s="370" t="n">
        <v>34949</v>
      </c>
    </row>
    <row r="93" customFormat="false" ht="12.75" hidden="false" customHeight="false" outlineLevel="0" collapsed="false">
      <c r="A93" s="369" t="s">
        <v>461</v>
      </c>
      <c r="B93" s="368" t="n">
        <v>1</v>
      </c>
      <c r="C93" s="370" t="n">
        <v>34949</v>
      </c>
      <c r="D93" s="367"/>
      <c r="E93" s="371"/>
      <c r="F93" s="367"/>
      <c r="G93" s="371"/>
      <c r="H93" s="367"/>
      <c r="I93" s="371"/>
      <c r="J93" s="367"/>
      <c r="K93" s="371"/>
      <c r="L93" s="367"/>
      <c r="M93" s="371"/>
      <c r="N93" s="367"/>
      <c r="O93" s="371"/>
      <c r="P93" s="367"/>
      <c r="Q93" s="371"/>
      <c r="R93" s="367"/>
      <c r="S93" s="371"/>
      <c r="T93" s="367"/>
      <c r="U93" s="371"/>
      <c r="V93" s="367"/>
      <c r="W93" s="371"/>
      <c r="X93" s="367"/>
      <c r="Y93" s="371"/>
      <c r="Z93" s="368" t="n">
        <v>1</v>
      </c>
      <c r="AA93" s="370" t="n">
        <v>34949</v>
      </c>
    </row>
    <row r="94" customFormat="false" ht="12.75" hidden="false" customHeight="false" outlineLevel="0" collapsed="false">
      <c r="A94" s="369" t="s">
        <v>462</v>
      </c>
      <c r="B94" s="368" t="n">
        <v>176</v>
      </c>
      <c r="C94" s="370" t="n">
        <v>3344000</v>
      </c>
      <c r="D94" s="367"/>
      <c r="E94" s="371"/>
      <c r="F94" s="367"/>
      <c r="G94" s="371"/>
      <c r="H94" s="367"/>
      <c r="I94" s="371"/>
      <c r="J94" s="367"/>
      <c r="K94" s="371"/>
      <c r="L94" s="367"/>
      <c r="M94" s="371"/>
      <c r="N94" s="367"/>
      <c r="O94" s="371"/>
      <c r="P94" s="367"/>
      <c r="Q94" s="371"/>
      <c r="R94" s="367"/>
      <c r="S94" s="371"/>
      <c r="T94" s="367"/>
      <c r="U94" s="371"/>
      <c r="V94" s="367"/>
      <c r="W94" s="371"/>
      <c r="X94" s="367"/>
      <c r="Y94" s="371"/>
      <c r="Z94" s="368" t="n">
        <v>176</v>
      </c>
      <c r="AA94" s="370" t="n">
        <v>3344000</v>
      </c>
    </row>
    <row r="95" customFormat="false" ht="12.75" hidden="false" customHeight="false" outlineLevel="0" collapsed="false">
      <c r="A95" s="369" t="s">
        <v>463</v>
      </c>
      <c r="B95" s="368" t="n">
        <v>33</v>
      </c>
      <c r="C95" s="370" t="n">
        <v>1659657</v>
      </c>
      <c r="D95" s="367"/>
      <c r="E95" s="371"/>
      <c r="F95" s="367"/>
      <c r="G95" s="371"/>
      <c r="H95" s="367"/>
      <c r="I95" s="371"/>
      <c r="J95" s="367"/>
      <c r="K95" s="371"/>
      <c r="L95" s="367"/>
      <c r="M95" s="371"/>
      <c r="N95" s="367"/>
      <c r="O95" s="371"/>
      <c r="P95" s="367"/>
      <c r="Q95" s="371"/>
      <c r="R95" s="367"/>
      <c r="S95" s="371"/>
      <c r="T95" s="367"/>
      <c r="U95" s="371"/>
      <c r="V95" s="367"/>
      <c r="W95" s="371"/>
      <c r="X95" s="367"/>
      <c r="Y95" s="371"/>
      <c r="Z95" s="368" t="n">
        <v>33</v>
      </c>
      <c r="AA95" s="370" t="n">
        <v>1659657</v>
      </c>
    </row>
    <row r="96" customFormat="false" ht="12.75" hidden="false" customHeight="false" outlineLevel="0" collapsed="false">
      <c r="A96" s="369" t="s">
        <v>464</v>
      </c>
      <c r="B96" s="368" t="n">
        <v>16</v>
      </c>
      <c r="C96" s="370" t="n">
        <v>604648</v>
      </c>
      <c r="D96" s="367"/>
      <c r="E96" s="371"/>
      <c r="F96" s="367"/>
      <c r="G96" s="371"/>
      <c r="H96" s="367"/>
      <c r="I96" s="371"/>
      <c r="J96" s="367"/>
      <c r="K96" s="371"/>
      <c r="L96" s="367"/>
      <c r="M96" s="371"/>
      <c r="N96" s="367"/>
      <c r="O96" s="371"/>
      <c r="P96" s="367"/>
      <c r="Q96" s="371"/>
      <c r="R96" s="367"/>
      <c r="S96" s="371"/>
      <c r="T96" s="367"/>
      <c r="U96" s="371"/>
      <c r="V96" s="367"/>
      <c r="W96" s="371"/>
      <c r="X96" s="367"/>
      <c r="Y96" s="371"/>
      <c r="Z96" s="368" t="n">
        <v>16</v>
      </c>
      <c r="AA96" s="370" t="n">
        <v>604648</v>
      </c>
    </row>
    <row r="97" customFormat="false" ht="12.75" hidden="false" customHeight="false" outlineLevel="0" collapsed="false">
      <c r="A97" s="369" t="s">
        <v>465</v>
      </c>
      <c r="B97" s="368" t="n">
        <v>22</v>
      </c>
      <c r="C97" s="370" t="n">
        <v>418000</v>
      </c>
      <c r="D97" s="367"/>
      <c r="E97" s="371"/>
      <c r="F97" s="367"/>
      <c r="G97" s="371"/>
      <c r="H97" s="367"/>
      <c r="I97" s="371"/>
      <c r="J97" s="367"/>
      <c r="K97" s="371"/>
      <c r="L97" s="367"/>
      <c r="M97" s="371"/>
      <c r="N97" s="367"/>
      <c r="O97" s="371"/>
      <c r="P97" s="367"/>
      <c r="Q97" s="371"/>
      <c r="R97" s="367"/>
      <c r="S97" s="371"/>
      <c r="T97" s="367"/>
      <c r="U97" s="371"/>
      <c r="V97" s="367"/>
      <c r="W97" s="371"/>
      <c r="X97" s="367"/>
      <c r="Y97" s="371"/>
      <c r="Z97" s="368" t="n">
        <v>22</v>
      </c>
      <c r="AA97" s="370" t="n">
        <v>418000</v>
      </c>
    </row>
    <row r="98" customFormat="false" ht="12.75" hidden="false" customHeight="false" outlineLevel="0" collapsed="false">
      <c r="A98" s="369" t="s">
        <v>466</v>
      </c>
      <c r="B98" s="368" t="n">
        <v>7</v>
      </c>
      <c r="C98" s="370" t="n">
        <v>133000</v>
      </c>
      <c r="D98" s="367"/>
      <c r="E98" s="371"/>
      <c r="F98" s="367"/>
      <c r="G98" s="371"/>
      <c r="H98" s="367"/>
      <c r="I98" s="371"/>
      <c r="J98" s="367"/>
      <c r="K98" s="371"/>
      <c r="L98" s="367"/>
      <c r="M98" s="371"/>
      <c r="N98" s="367"/>
      <c r="O98" s="371"/>
      <c r="P98" s="367"/>
      <c r="Q98" s="371"/>
      <c r="R98" s="367"/>
      <c r="S98" s="371"/>
      <c r="T98" s="367"/>
      <c r="U98" s="371"/>
      <c r="V98" s="367"/>
      <c r="W98" s="371"/>
      <c r="X98" s="367"/>
      <c r="Y98" s="371"/>
      <c r="Z98" s="368" t="n">
        <v>7</v>
      </c>
      <c r="AA98" s="370" t="n">
        <v>133000</v>
      </c>
    </row>
    <row r="99" customFormat="false" ht="12.75" hidden="false" customHeight="false" outlineLevel="0" collapsed="false">
      <c r="A99" s="369" t="s">
        <v>467</v>
      </c>
      <c r="B99" s="368" t="n">
        <v>4</v>
      </c>
      <c r="C99" s="370" t="n">
        <v>76000</v>
      </c>
      <c r="D99" s="367"/>
      <c r="E99" s="371"/>
      <c r="F99" s="367"/>
      <c r="G99" s="371"/>
      <c r="H99" s="367"/>
      <c r="I99" s="371"/>
      <c r="J99" s="367"/>
      <c r="K99" s="371"/>
      <c r="L99" s="367"/>
      <c r="M99" s="371"/>
      <c r="N99" s="367"/>
      <c r="O99" s="371"/>
      <c r="P99" s="367"/>
      <c r="Q99" s="371"/>
      <c r="R99" s="367"/>
      <c r="S99" s="371"/>
      <c r="T99" s="367"/>
      <c r="U99" s="371"/>
      <c r="V99" s="367"/>
      <c r="W99" s="371"/>
      <c r="X99" s="367"/>
      <c r="Y99" s="371"/>
      <c r="Z99" s="368" t="n">
        <v>4</v>
      </c>
      <c r="AA99" s="370" t="n">
        <v>76000</v>
      </c>
    </row>
    <row r="100" customFormat="false" ht="12.75" hidden="false" customHeight="false" outlineLevel="0" collapsed="false">
      <c r="A100" s="369" t="s">
        <v>468</v>
      </c>
      <c r="B100" s="368" t="n">
        <v>5</v>
      </c>
      <c r="C100" s="370" t="n">
        <v>95000</v>
      </c>
      <c r="D100" s="367"/>
      <c r="E100" s="371"/>
      <c r="F100" s="367"/>
      <c r="G100" s="371"/>
      <c r="H100" s="367"/>
      <c r="I100" s="371"/>
      <c r="J100" s="367"/>
      <c r="K100" s="371"/>
      <c r="L100" s="367"/>
      <c r="M100" s="371"/>
      <c r="N100" s="367"/>
      <c r="O100" s="371"/>
      <c r="P100" s="367"/>
      <c r="Q100" s="371"/>
      <c r="R100" s="367"/>
      <c r="S100" s="371"/>
      <c r="T100" s="367"/>
      <c r="U100" s="371"/>
      <c r="V100" s="367"/>
      <c r="W100" s="371"/>
      <c r="X100" s="367"/>
      <c r="Y100" s="371"/>
      <c r="Z100" s="368" t="n">
        <v>5</v>
      </c>
      <c r="AA100" s="370" t="n">
        <v>95000</v>
      </c>
    </row>
    <row r="101" customFormat="false" ht="12.75" hidden="false" customHeight="false" outlineLevel="0" collapsed="false">
      <c r="A101" s="369" t="s">
        <v>469</v>
      </c>
      <c r="B101" s="368" t="n">
        <v>12</v>
      </c>
      <c r="C101" s="370" t="n">
        <v>463296</v>
      </c>
      <c r="D101" s="367"/>
      <c r="E101" s="371"/>
      <c r="F101" s="367"/>
      <c r="G101" s="371"/>
      <c r="H101" s="367"/>
      <c r="I101" s="371"/>
      <c r="J101" s="367"/>
      <c r="K101" s="371"/>
      <c r="L101" s="367"/>
      <c r="M101" s="371"/>
      <c r="N101" s="367"/>
      <c r="O101" s="371"/>
      <c r="P101" s="367"/>
      <c r="Q101" s="371"/>
      <c r="R101" s="367"/>
      <c r="S101" s="371"/>
      <c r="T101" s="367"/>
      <c r="U101" s="371"/>
      <c r="V101" s="367"/>
      <c r="W101" s="371"/>
      <c r="X101" s="367"/>
      <c r="Y101" s="371"/>
      <c r="Z101" s="368" t="n">
        <v>12</v>
      </c>
      <c r="AA101" s="370" t="n">
        <v>463296</v>
      </c>
    </row>
    <row r="102" customFormat="false" ht="12.75" hidden="false" customHeight="false" outlineLevel="0" collapsed="false">
      <c r="A102" s="369" t="s">
        <v>470</v>
      </c>
      <c r="B102" s="368" t="n">
        <v>3</v>
      </c>
      <c r="C102" s="370" t="n">
        <v>57000</v>
      </c>
      <c r="D102" s="367"/>
      <c r="E102" s="371"/>
      <c r="F102" s="367"/>
      <c r="G102" s="371"/>
      <c r="H102" s="367"/>
      <c r="I102" s="371"/>
      <c r="J102" s="367"/>
      <c r="K102" s="371"/>
      <c r="L102" s="367"/>
      <c r="M102" s="371"/>
      <c r="N102" s="367"/>
      <c r="O102" s="371"/>
      <c r="P102" s="367"/>
      <c r="Q102" s="371"/>
      <c r="R102" s="367"/>
      <c r="S102" s="371"/>
      <c r="T102" s="367"/>
      <c r="U102" s="371"/>
      <c r="V102" s="367"/>
      <c r="W102" s="371"/>
      <c r="X102" s="367"/>
      <c r="Y102" s="371"/>
      <c r="Z102" s="368" t="n">
        <v>3</v>
      </c>
      <c r="AA102" s="370" t="n">
        <v>57000</v>
      </c>
    </row>
    <row r="103" customFormat="false" ht="12.75" hidden="false" customHeight="false" outlineLevel="0" collapsed="false">
      <c r="A103" s="369" t="s">
        <v>471</v>
      </c>
      <c r="B103" s="368" t="n">
        <v>3</v>
      </c>
      <c r="C103" s="370" t="n">
        <v>216051</v>
      </c>
      <c r="D103" s="367"/>
      <c r="E103" s="371"/>
      <c r="F103" s="367"/>
      <c r="G103" s="371"/>
      <c r="H103" s="367"/>
      <c r="I103" s="371"/>
      <c r="J103" s="367"/>
      <c r="K103" s="371"/>
      <c r="L103" s="367"/>
      <c r="M103" s="371"/>
      <c r="N103" s="367"/>
      <c r="O103" s="371"/>
      <c r="P103" s="367"/>
      <c r="Q103" s="371"/>
      <c r="R103" s="367"/>
      <c r="S103" s="371"/>
      <c r="T103" s="367"/>
      <c r="U103" s="371"/>
      <c r="V103" s="367"/>
      <c r="W103" s="371"/>
      <c r="X103" s="367"/>
      <c r="Y103" s="371"/>
      <c r="Z103" s="368" t="n">
        <v>3</v>
      </c>
      <c r="AA103" s="370" t="n">
        <v>216051</v>
      </c>
    </row>
    <row r="104" customFormat="false" ht="12.75" hidden="false" customHeight="false" outlineLevel="0" collapsed="false">
      <c r="A104" s="369" t="s">
        <v>472</v>
      </c>
      <c r="B104" s="368" t="n">
        <v>4</v>
      </c>
      <c r="C104" s="370" t="n">
        <v>76000</v>
      </c>
      <c r="D104" s="367"/>
      <c r="E104" s="371"/>
      <c r="F104" s="367"/>
      <c r="G104" s="371"/>
      <c r="H104" s="367"/>
      <c r="I104" s="371"/>
      <c r="J104" s="367"/>
      <c r="K104" s="371"/>
      <c r="L104" s="367"/>
      <c r="M104" s="371"/>
      <c r="N104" s="367"/>
      <c r="O104" s="371"/>
      <c r="P104" s="367"/>
      <c r="Q104" s="371"/>
      <c r="R104" s="367"/>
      <c r="S104" s="371"/>
      <c r="T104" s="367"/>
      <c r="U104" s="371"/>
      <c r="V104" s="367"/>
      <c r="W104" s="371"/>
      <c r="X104" s="367"/>
      <c r="Y104" s="371"/>
      <c r="Z104" s="368" t="n">
        <v>4</v>
      </c>
      <c r="AA104" s="370" t="n">
        <v>76000</v>
      </c>
    </row>
    <row r="105" customFormat="false" ht="12.75" hidden="false" customHeight="false" outlineLevel="0" collapsed="false">
      <c r="A105" s="369" t="s">
        <v>473</v>
      </c>
      <c r="B105" s="368" t="n">
        <v>7</v>
      </c>
      <c r="C105" s="370" t="n">
        <v>886683</v>
      </c>
      <c r="D105" s="367"/>
      <c r="E105" s="371"/>
      <c r="F105" s="367"/>
      <c r="G105" s="371"/>
      <c r="H105" s="367"/>
      <c r="I105" s="371"/>
      <c r="J105" s="367"/>
      <c r="K105" s="371"/>
      <c r="L105" s="367"/>
      <c r="M105" s="371"/>
      <c r="N105" s="367"/>
      <c r="O105" s="371"/>
      <c r="P105" s="367"/>
      <c r="Q105" s="371"/>
      <c r="R105" s="367"/>
      <c r="S105" s="371"/>
      <c r="T105" s="367"/>
      <c r="U105" s="371"/>
      <c r="V105" s="367"/>
      <c r="W105" s="371"/>
      <c r="X105" s="367"/>
      <c r="Y105" s="371"/>
      <c r="Z105" s="368" t="n">
        <v>7</v>
      </c>
      <c r="AA105" s="370" t="n">
        <v>886683</v>
      </c>
    </row>
    <row r="106" customFormat="false" ht="12.75" hidden="false" customHeight="false" outlineLevel="0" collapsed="false">
      <c r="A106" s="369" t="s">
        <v>474</v>
      </c>
      <c r="B106" s="368" t="n">
        <v>4</v>
      </c>
      <c r="C106" s="370" t="n">
        <v>373436</v>
      </c>
      <c r="D106" s="367"/>
      <c r="E106" s="371"/>
      <c r="F106" s="367"/>
      <c r="G106" s="371"/>
      <c r="H106" s="367"/>
      <c r="I106" s="371"/>
      <c r="J106" s="367"/>
      <c r="K106" s="371"/>
      <c r="L106" s="367"/>
      <c r="M106" s="371"/>
      <c r="N106" s="367"/>
      <c r="O106" s="371"/>
      <c r="P106" s="367"/>
      <c r="Q106" s="371"/>
      <c r="R106" s="367"/>
      <c r="S106" s="371"/>
      <c r="T106" s="367"/>
      <c r="U106" s="371"/>
      <c r="V106" s="367"/>
      <c r="W106" s="371"/>
      <c r="X106" s="367"/>
      <c r="Y106" s="371"/>
      <c r="Z106" s="368" t="n">
        <v>4</v>
      </c>
      <c r="AA106" s="370" t="n">
        <v>373436</v>
      </c>
    </row>
    <row r="107" customFormat="false" ht="12.75" hidden="false" customHeight="false" outlineLevel="0" collapsed="false">
      <c r="A107" s="369" t="s">
        <v>475</v>
      </c>
      <c r="B107" s="368" t="n">
        <v>78</v>
      </c>
      <c r="C107" s="370" t="n">
        <v>5444182</v>
      </c>
      <c r="D107" s="367"/>
      <c r="E107" s="371"/>
      <c r="F107" s="367"/>
      <c r="G107" s="371"/>
      <c r="H107" s="367"/>
      <c r="I107" s="371"/>
      <c r="J107" s="367"/>
      <c r="K107" s="371"/>
      <c r="L107" s="367"/>
      <c r="M107" s="371"/>
      <c r="N107" s="367"/>
      <c r="O107" s="371"/>
      <c r="P107" s="367"/>
      <c r="Q107" s="371"/>
      <c r="R107" s="367"/>
      <c r="S107" s="371"/>
      <c r="T107" s="367"/>
      <c r="U107" s="371"/>
      <c r="V107" s="367"/>
      <c r="W107" s="371"/>
      <c r="X107" s="367"/>
      <c r="Y107" s="371"/>
      <c r="Z107" s="368" t="n">
        <v>78</v>
      </c>
      <c r="AA107" s="370" t="n">
        <v>5444182</v>
      </c>
    </row>
    <row r="108" customFormat="false" ht="12.75" hidden="false" customHeight="false" outlineLevel="0" collapsed="false">
      <c r="A108" s="369" t="s">
        <v>476</v>
      </c>
      <c r="B108" s="368" t="n">
        <v>22</v>
      </c>
      <c r="C108" s="370" t="n">
        <v>1421294</v>
      </c>
      <c r="D108" s="367"/>
      <c r="E108" s="371"/>
      <c r="F108" s="367"/>
      <c r="G108" s="371"/>
      <c r="H108" s="367"/>
      <c r="I108" s="371"/>
      <c r="J108" s="367"/>
      <c r="K108" s="371"/>
      <c r="L108" s="367"/>
      <c r="M108" s="371"/>
      <c r="N108" s="367"/>
      <c r="O108" s="371"/>
      <c r="P108" s="367"/>
      <c r="Q108" s="371"/>
      <c r="R108" s="367"/>
      <c r="S108" s="371"/>
      <c r="T108" s="367"/>
      <c r="U108" s="371"/>
      <c r="V108" s="367"/>
      <c r="W108" s="371"/>
      <c r="X108" s="367"/>
      <c r="Y108" s="371"/>
      <c r="Z108" s="368" t="n">
        <v>22</v>
      </c>
      <c r="AA108" s="370" t="n">
        <v>1421294</v>
      </c>
    </row>
    <row r="109" customFormat="false" ht="12.75" hidden="false" customHeight="false" outlineLevel="0" collapsed="false">
      <c r="A109" s="369" t="s">
        <v>477</v>
      </c>
      <c r="B109" s="368" t="n">
        <v>2</v>
      </c>
      <c r="C109" s="370" t="n">
        <v>398462</v>
      </c>
      <c r="D109" s="367"/>
      <c r="E109" s="371"/>
      <c r="F109" s="367"/>
      <c r="G109" s="371"/>
      <c r="H109" s="367"/>
      <c r="I109" s="371"/>
      <c r="J109" s="367"/>
      <c r="K109" s="371"/>
      <c r="L109" s="367"/>
      <c r="M109" s="371"/>
      <c r="N109" s="368" t="n">
        <v>7</v>
      </c>
      <c r="O109" s="370" t="n">
        <v>1394614</v>
      </c>
      <c r="P109" s="367"/>
      <c r="Q109" s="371"/>
      <c r="R109" s="367"/>
      <c r="S109" s="371"/>
      <c r="T109" s="367"/>
      <c r="U109" s="371"/>
      <c r="V109" s="367"/>
      <c r="W109" s="371"/>
      <c r="X109" s="367"/>
      <c r="Y109" s="371"/>
      <c r="Z109" s="368" t="n">
        <v>9</v>
      </c>
      <c r="AA109" s="370" t="n">
        <v>1793076</v>
      </c>
    </row>
    <row r="110" customFormat="false" ht="12.75" hidden="false" customHeight="false" outlineLevel="0" collapsed="false">
      <c r="A110" s="369" t="s">
        <v>478</v>
      </c>
      <c r="B110" s="367"/>
      <c r="C110" s="371"/>
      <c r="D110" s="367"/>
      <c r="E110" s="371"/>
      <c r="F110" s="367"/>
      <c r="G110" s="371"/>
      <c r="H110" s="367"/>
      <c r="I110" s="371"/>
      <c r="J110" s="367"/>
      <c r="K110" s="371"/>
      <c r="L110" s="367"/>
      <c r="M110" s="371"/>
      <c r="N110" s="368" t="n">
        <v>3</v>
      </c>
      <c r="O110" s="370" t="n">
        <v>310848</v>
      </c>
      <c r="P110" s="367"/>
      <c r="Q110" s="371"/>
      <c r="R110" s="367"/>
      <c r="S110" s="371"/>
      <c r="T110" s="367"/>
      <c r="U110" s="371"/>
      <c r="V110" s="367"/>
      <c r="W110" s="371"/>
      <c r="X110" s="367"/>
      <c r="Y110" s="371"/>
      <c r="Z110" s="368" t="n">
        <v>3</v>
      </c>
      <c r="AA110" s="370" t="n">
        <v>310848</v>
      </c>
    </row>
    <row r="111" customFormat="false" ht="12.75" hidden="false" customHeight="false" outlineLevel="0" collapsed="false">
      <c r="A111" s="369" t="s">
        <v>479</v>
      </c>
      <c r="B111" s="367"/>
      <c r="C111" s="371"/>
      <c r="D111" s="367"/>
      <c r="E111" s="371"/>
      <c r="F111" s="367"/>
      <c r="G111" s="371"/>
      <c r="H111" s="367"/>
      <c r="I111" s="371"/>
      <c r="J111" s="367"/>
      <c r="K111" s="371"/>
      <c r="L111" s="367"/>
      <c r="M111" s="371"/>
      <c r="N111" s="368" t="n">
        <v>4</v>
      </c>
      <c r="O111" s="370" t="n">
        <v>406440</v>
      </c>
      <c r="P111" s="367"/>
      <c r="Q111" s="371"/>
      <c r="R111" s="367"/>
      <c r="S111" s="371"/>
      <c r="T111" s="367"/>
      <c r="U111" s="371"/>
      <c r="V111" s="367"/>
      <c r="W111" s="371"/>
      <c r="X111" s="367"/>
      <c r="Y111" s="371"/>
      <c r="Z111" s="368" t="n">
        <v>4</v>
      </c>
      <c r="AA111" s="370" t="n">
        <v>406440</v>
      </c>
    </row>
    <row r="112" customFormat="false" ht="12.75" hidden="false" customHeight="false" outlineLevel="0" collapsed="false">
      <c r="A112" s="369" t="s">
        <v>480</v>
      </c>
      <c r="B112" s="367"/>
      <c r="C112" s="371"/>
      <c r="D112" s="367"/>
      <c r="E112" s="371"/>
      <c r="F112" s="367"/>
      <c r="G112" s="371"/>
      <c r="H112" s="367"/>
      <c r="I112" s="371"/>
      <c r="J112" s="367"/>
      <c r="K112" s="371"/>
      <c r="L112" s="367"/>
      <c r="M112" s="371"/>
      <c r="N112" s="368" t="n">
        <v>4</v>
      </c>
      <c r="O112" s="370" t="n">
        <v>405960</v>
      </c>
      <c r="P112" s="367"/>
      <c r="Q112" s="371"/>
      <c r="R112" s="367"/>
      <c r="S112" s="371"/>
      <c r="T112" s="367"/>
      <c r="U112" s="371"/>
      <c r="V112" s="367"/>
      <c r="W112" s="371"/>
      <c r="X112" s="367"/>
      <c r="Y112" s="371"/>
      <c r="Z112" s="368" t="n">
        <v>4</v>
      </c>
      <c r="AA112" s="370" t="n">
        <v>405960</v>
      </c>
    </row>
    <row r="113" customFormat="false" ht="12.75" hidden="false" customHeight="false" outlineLevel="0" collapsed="false">
      <c r="A113" s="369" t="s">
        <v>481</v>
      </c>
      <c r="B113" s="367"/>
      <c r="C113" s="371"/>
      <c r="D113" s="367"/>
      <c r="E113" s="371"/>
      <c r="F113" s="367"/>
      <c r="G113" s="371"/>
      <c r="H113" s="367"/>
      <c r="I113" s="371"/>
      <c r="J113" s="367"/>
      <c r="K113" s="371"/>
      <c r="L113" s="367"/>
      <c r="M113" s="371"/>
      <c r="N113" s="368" t="n">
        <v>2</v>
      </c>
      <c r="O113" s="370" t="n">
        <v>205182</v>
      </c>
      <c r="P113" s="367"/>
      <c r="Q113" s="371"/>
      <c r="R113" s="367"/>
      <c r="S113" s="371"/>
      <c r="T113" s="367"/>
      <c r="U113" s="371"/>
      <c r="V113" s="367"/>
      <c r="W113" s="371"/>
      <c r="X113" s="367"/>
      <c r="Y113" s="371"/>
      <c r="Z113" s="368" t="n">
        <v>2</v>
      </c>
      <c r="AA113" s="370" t="n">
        <v>205182</v>
      </c>
    </row>
    <row r="114" customFormat="false" ht="12.75" hidden="false" customHeight="false" outlineLevel="0" collapsed="false">
      <c r="A114" s="369" t="s">
        <v>482</v>
      </c>
      <c r="B114" s="367"/>
      <c r="C114" s="371"/>
      <c r="D114" s="367"/>
      <c r="E114" s="371"/>
      <c r="F114" s="367"/>
      <c r="G114" s="371"/>
      <c r="H114" s="367"/>
      <c r="I114" s="371"/>
      <c r="J114" s="367"/>
      <c r="K114" s="371"/>
      <c r="L114" s="367"/>
      <c r="M114" s="371"/>
      <c r="N114" s="368" t="n">
        <v>2</v>
      </c>
      <c r="O114" s="370" t="n">
        <v>204070</v>
      </c>
      <c r="P114" s="367"/>
      <c r="Q114" s="371"/>
      <c r="R114" s="367"/>
      <c r="S114" s="371"/>
      <c r="T114" s="367"/>
      <c r="U114" s="371"/>
      <c r="V114" s="367"/>
      <c r="W114" s="371"/>
      <c r="X114" s="367"/>
      <c r="Y114" s="371"/>
      <c r="Z114" s="368" t="n">
        <v>2</v>
      </c>
      <c r="AA114" s="370" t="n">
        <v>204070</v>
      </c>
    </row>
    <row r="115" customFormat="false" ht="12.75" hidden="false" customHeight="false" outlineLevel="0" collapsed="false">
      <c r="A115" s="369" t="s">
        <v>483</v>
      </c>
      <c r="B115" s="367"/>
      <c r="C115" s="371"/>
      <c r="D115" s="367"/>
      <c r="E115" s="371"/>
      <c r="F115" s="367"/>
      <c r="G115" s="371"/>
      <c r="H115" s="367"/>
      <c r="I115" s="371"/>
      <c r="J115" s="367"/>
      <c r="K115" s="371"/>
      <c r="L115" s="367"/>
      <c r="M115" s="371"/>
      <c r="N115" s="367"/>
      <c r="O115" s="371"/>
      <c r="P115" s="367"/>
      <c r="Q115" s="371"/>
      <c r="R115" s="367"/>
      <c r="S115" s="371"/>
      <c r="T115" s="367"/>
      <c r="U115" s="371"/>
      <c r="V115" s="367"/>
      <c r="W115" s="371"/>
      <c r="X115" s="368" t="n">
        <v>2</v>
      </c>
      <c r="Y115" s="370" t="n">
        <v>201956</v>
      </c>
      <c r="Z115" s="368" t="n">
        <v>2</v>
      </c>
      <c r="AA115" s="370" t="n">
        <v>201956</v>
      </c>
    </row>
    <row r="116" customFormat="false" ht="12.75" hidden="false" customHeight="false" outlineLevel="0" collapsed="false">
      <c r="A116" s="369" t="s">
        <v>484</v>
      </c>
      <c r="B116" s="368" t="n">
        <v>2</v>
      </c>
      <c r="C116" s="370" t="n">
        <v>54482</v>
      </c>
      <c r="D116" s="367"/>
      <c r="E116" s="371"/>
      <c r="F116" s="367"/>
      <c r="G116" s="371"/>
      <c r="H116" s="367"/>
      <c r="I116" s="371"/>
      <c r="J116" s="367"/>
      <c r="K116" s="371"/>
      <c r="L116" s="367"/>
      <c r="M116" s="371"/>
      <c r="N116" s="368" t="n">
        <v>24</v>
      </c>
      <c r="O116" s="370" t="n">
        <v>653772</v>
      </c>
      <c r="P116" s="367"/>
      <c r="Q116" s="371"/>
      <c r="R116" s="367"/>
      <c r="S116" s="371"/>
      <c r="T116" s="367"/>
      <c r="U116" s="371"/>
      <c r="V116" s="367"/>
      <c r="W116" s="371"/>
      <c r="X116" s="368" t="n">
        <v>2</v>
      </c>
      <c r="Y116" s="370" t="n">
        <v>54482</v>
      </c>
      <c r="Z116" s="368" t="n">
        <v>28</v>
      </c>
      <c r="AA116" s="370" t="n">
        <v>762736</v>
      </c>
    </row>
    <row r="117" customFormat="false" ht="12.75" hidden="false" customHeight="false" outlineLevel="0" collapsed="false">
      <c r="A117" s="369" t="s">
        <v>485</v>
      </c>
      <c r="B117" s="367"/>
      <c r="C117" s="371"/>
      <c r="D117" s="368" t="n">
        <v>4</v>
      </c>
      <c r="E117" s="370" t="n">
        <v>120228</v>
      </c>
      <c r="F117" s="367"/>
      <c r="G117" s="371"/>
      <c r="H117" s="367"/>
      <c r="I117" s="371"/>
      <c r="J117" s="367"/>
      <c r="K117" s="371"/>
      <c r="L117" s="367"/>
      <c r="M117" s="371"/>
      <c r="N117" s="367"/>
      <c r="O117" s="371"/>
      <c r="P117" s="367"/>
      <c r="Q117" s="371"/>
      <c r="R117" s="367"/>
      <c r="S117" s="371"/>
      <c r="T117" s="367"/>
      <c r="U117" s="371"/>
      <c r="V117" s="367"/>
      <c r="W117" s="371"/>
      <c r="X117" s="367"/>
      <c r="Y117" s="371"/>
      <c r="Z117" s="368" t="n">
        <v>4</v>
      </c>
      <c r="AA117" s="370" t="n">
        <v>120228</v>
      </c>
    </row>
    <row r="118" customFormat="false" ht="12.75" hidden="false" customHeight="false" outlineLevel="0" collapsed="false">
      <c r="A118" s="369" t="s">
        <v>486</v>
      </c>
      <c r="B118" s="368" t="n">
        <v>31</v>
      </c>
      <c r="C118" s="370" t="n">
        <v>1241767</v>
      </c>
      <c r="D118" s="368" t="n">
        <v>78</v>
      </c>
      <c r="E118" s="370" t="n">
        <v>3124446</v>
      </c>
      <c r="F118" s="367"/>
      <c r="G118" s="371"/>
      <c r="H118" s="367"/>
      <c r="I118" s="371"/>
      <c r="J118" s="367"/>
      <c r="K118" s="371"/>
      <c r="L118" s="367"/>
      <c r="M118" s="371"/>
      <c r="N118" s="367"/>
      <c r="O118" s="371"/>
      <c r="P118" s="367"/>
      <c r="Q118" s="371"/>
      <c r="R118" s="367"/>
      <c r="S118" s="371"/>
      <c r="T118" s="367"/>
      <c r="U118" s="371"/>
      <c r="V118" s="367"/>
      <c r="W118" s="371"/>
      <c r="X118" s="367"/>
      <c r="Y118" s="371"/>
      <c r="Z118" s="368" t="n">
        <v>109</v>
      </c>
      <c r="AA118" s="370" t="n">
        <v>4366213</v>
      </c>
    </row>
    <row r="119" customFormat="false" ht="12.75" hidden="false" customHeight="false" outlineLevel="0" collapsed="false">
      <c r="A119" s="369" t="s">
        <v>487</v>
      </c>
      <c r="B119" s="367"/>
      <c r="C119" s="371"/>
      <c r="D119" s="367"/>
      <c r="E119" s="371"/>
      <c r="F119" s="368" t="n">
        <v>1</v>
      </c>
      <c r="G119" s="370" t="n">
        <v>175327</v>
      </c>
      <c r="H119" s="367"/>
      <c r="I119" s="371"/>
      <c r="J119" s="367"/>
      <c r="K119" s="371"/>
      <c r="L119" s="367"/>
      <c r="M119" s="371"/>
      <c r="N119" s="367"/>
      <c r="O119" s="371"/>
      <c r="P119" s="367"/>
      <c r="Q119" s="371"/>
      <c r="R119" s="367"/>
      <c r="S119" s="371"/>
      <c r="T119" s="367"/>
      <c r="U119" s="371"/>
      <c r="V119" s="367"/>
      <c r="W119" s="371"/>
      <c r="X119" s="367"/>
      <c r="Y119" s="371"/>
      <c r="Z119" s="368" t="n">
        <v>1</v>
      </c>
      <c r="AA119" s="370" t="n">
        <v>175327</v>
      </c>
    </row>
    <row r="120" customFormat="false" ht="12.75" hidden="false" customHeight="false" outlineLevel="0" collapsed="false">
      <c r="A120" s="369" t="s">
        <v>488</v>
      </c>
      <c r="B120" s="367"/>
      <c r="C120" s="371"/>
      <c r="D120" s="367"/>
      <c r="E120" s="371"/>
      <c r="F120" s="367"/>
      <c r="G120" s="371"/>
      <c r="H120" s="367"/>
      <c r="I120" s="371"/>
      <c r="J120" s="367"/>
      <c r="K120" s="371"/>
      <c r="L120" s="367"/>
      <c r="M120" s="371"/>
      <c r="N120" s="367"/>
      <c r="O120" s="371"/>
      <c r="P120" s="368" t="n">
        <v>73</v>
      </c>
      <c r="Q120" s="370" t="n">
        <v>12474455</v>
      </c>
      <c r="R120" s="367"/>
      <c r="S120" s="371"/>
      <c r="T120" s="368" t="n">
        <v>2</v>
      </c>
      <c r="U120" s="370" t="n">
        <v>341766</v>
      </c>
      <c r="V120" s="367"/>
      <c r="W120" s="371"/>
      <c r="X120" s="368" t="n">
        <v>13</v>
      </c>
      <c r="Y120" s="370" t="n">
        <v>2221479</v>
      </c>
      <c r="Z120" s="368" t="n">
        <v>88</v>
      </c>
      <c r="AA120" s="370" t="n">
        <v>15037700</v>
      </c>
    </row>
    <row r="121" customFormat="false" ht="12.75" hidden="false" customHeight="false" outlineLevel="0" collapsed="false">
      <c r="A121" s="369" t="s">
        <v>489</v>
      </c>
      <c r="B121" s="367"/>
      <c r="C121" s="371"/>
      <c r="D121" s="368" t="n">
        <v>23</v>
      </c>
      <c r="E121" s="370" t="n">
        <v>1310103</v>
      </c>
      <c r="F121" s="367"/>
      <c r="G121" s="371"/>
      <c r="H121" s="367"/>
      <c r="I121" s="371"/>
      <c r="J121" s="367"/>
      <c r="K121" s="371"/>
      <c r="L121" s="367"/>
      <c r="M121" s="371"/>
      <c r="N121" s="367"/>
      <c r="O121" s="371"/>
      <c r="P121" s="367"/>
      <c r="Q121" s="371"/>
      <c r="R121" s="367"/>
      <c r="S121" s="371"/>
      <c r="T121" s="367"/>
      <c r="U121" s="371"/>
      <c r="V121" s="367"/>
      <c r="W121" s="371"/>
      <c r="X121" s="367"/>
      <c r="Y121" s="371"/>
      <c r="Z121" s="368" t="n">
        <v>23</v>
      </c>
      <c r="AA121" s="370" t="n">
        <v>1310103</v>
      </c>
    </row>
    <row r="122" customFormat="false" ht="12.75" hidden="false" customHeight="false" outlineLevel="0" collapsed="false">
      <c r="A122" s="369" t="s">
        <v>490</v>
      </c>
      <c r="B122" s="367"/>
      <c r="C122" s="371"/>
      <c r="D122" s="367"/>
      <c r="E122" s="371"/>
      <c r="F122" s="367"/>
      <c r="G122" s="371"/>
      <c r="H122" s="367"/>
      <c r="I122" s="371"/>
      <c r="J122" s="367"/>
      <c r="K122" s="371"/>
      <c r="L122" s="367"/>
      <c r="M122" s="371"/>
      <c r="N122" s="367"/>
      <c r="O122" s="371"/>
      <c r="P122" s="368" t="n">
        <v>31</v>
      </c>
      <c r="Q122" s="370" t="n">
        <v>3531582</v>
      </c>
      <c r="R122" s="367"/>
      <c r="S122" s="371"/>
      <c r="T122" s="368" t="n">
        <v>25</v>
      </c>
      <c r="U122" s="370" t="n">
        <v>2848050</v>
      </c>
      <c r="V122" s="368" t="n">
        <v>30</v>
      </c>
      <c r="W122" s="370" t="n">
        <v>3417660</v>
      </c>
      <c r="X122" s="368" t="n">
        <v>27</v>
      </c>
      <c r="Y122" s="370" t="n">
        <v>3075894</v>
      </c>
      <c r="Z122" s="368" t="n">
        <v>113</v>
      </c>
      <c r="AA122" s="370" t="n">
        <v>12873186</v>
      </c>
    </row>
    <row r="123" customFormat="false" ht="12.75" hidden="false" customHeight="false" outlineLevel="0" collapsed="false">
      <c r="A123" s="369" t="s">
        <v>491</v>
      </c>
      <c r="B123" s="367"/>
      <c r="C123" s="371"/>
      <c r="D123" s="367"/>
      <c r="E123" s="371"/>
      <c r="F123" s="367"/>
      <c r="G123" s="371"/>
      <c r="H123" s="367"/>
      <c r="I123" s="371"/>
      <c r="J123" s="367"/>
      <c r="K123" s="371"/>
      <c r="L123" s="367"/>
      <c r="M123" s="371"/>
      <c r="N123" s="367"/>
      <c r="O123" s="371"/>
      <c r="P123" s="368" t="n">
        <v>42</v>
      </c>
      <c r="Q123" s="370" t="n">
        <v>11266152</v>
      </c>
      <c r="R123" s="367"/>
      <c r="S123" s="371"/>
      <c r="T123" s="368" t="n">
        <v>4</v>
      </c>
      <c r="U123" s="370" t="n">
        <v>1072968</v>
      </c>
      <c r="V123" s="367"/>
      <c r="W123" s="371"/>
      <c r="X123" s="368" t="n">
        <v>9</v>
      </c>
      <c r="Y123" s="370" t="n">
        <v>2414178</v>
      </c>
      <c r="Z123" s="368" t="n">
        <v>55</v>
      </c>
      <c r="AA123" s="370" t="n">
        <v>14753298</v>
      </c>
    </row>
    <row r="124" customFormat="false" ht="12.75" hidden="false" customHeight="false" outlineLevel="0" collapsed="false">
      <c r="A124" s="369" t="s">
        <v>492</v>
      </c>
      <c r="B124" s="367"/>
      <c r="C124" s="371"/>
      <c r="D124" s="368" t="n">
        <v>25</v>
      </c>
      <c r="E124" s="370" t="n">
        <v>2235350</v>
      </c>
      <c r="F124" s="367"/>
      <c r="G124" s="371"/>
      <c r="H124" s="367"/>
      <c r="I124" s="371"/>
      <c r="J124" s="367"/>
      <c r="K124" s="371"/>
      <c r="L124" s="367"/>
      <c r="M124" s="371"/>
      <c r="N124" s="367"/>
      <c r="O124" s="371"/>
      <c r="P124" s="367"/>
      <c r="Q124" s="371"/>
      <c r="R124" s="367"/>
      <c r="S124" s="371"/>
      <c r="T124" s="367"/>
      <c r="U124" s="371"/>
      <c r="V124" s="367"/>
      <c r="W124" s="371"/>
      <c r="X124" s="367"/>
      <c r="Y124" s="371"/>
      <c r="Z124" s="368" t="n">
        <v>25</v>
      </c>
      <c r="AA124" s="370" t="n">
        <v>2235350</v>
      </c>
    </row>
    <row r="125" customFormat="false" ht="12.75" hidden="false" customHeight="false" outlineLevel="0" collapsed="false">
      <c r="A125" s="369" t="s">
        <v>493</v>
      </c>
      <c r="B125" s="367"/>
      <c r="C125" s="371"/>
      <c r="D125" s="367"/>
      <c r="E125" s="371"/>
      <c r="F125" s="367"/>
      <c r="G125" s="371"/>
      <c r="H125" s="367"/>
      <c r="I125" s="371"/>
      <c r="J125" s="367"/>
      <c r="K125" s="371"/>
      <c r="L125" s="367"/>
      <c r="M125" s="371"/>
      <c r="N125" s="367"/>
      <c r="O125" s="371"/>
      <c r="P125" s="368" t="n">
        <v>24</v>
      </c>
      <c r="Q125" s="370" t="n">
        <v>4291868</v>
      </c>
      <c r="R125" s="367"/>
      <c r="S125" s="371"/>
      <c r="T125" s="367"/>
      <c r="U125" s="371"/>
      <c r="V125" s="367"/>
      <c r="W125" s="371"/>
      <c r="X125" s="367"/>
      <c r="Y125" s="371"/>
      <c r="Z125" s="368" t="n">
        <v>24</v>
      </c>
      <c r="AA125" s="370" t="n">
        <v>4291868</v>
      </c>
    </row>
    <row r="126" s="375" customFormat="true" ht="12.75" hidden="false" customHeight="true" outlineLevel="0" collapsed="false">
      <c r="A126" s="372" t="s">
        <v>33</v>
      </c>
      <c r="B126" s="373" t="n">
        <v>475</v>
      </c>
      <c r="C126" s="374" t="n">
        <v>22262931</v>
      </c>
      <c r="D126" s="373" t="n">
        <v>130</v>
      </c>
      <c r="E126" s="374" t="n">
        <v>6790127</v>
      </c>
      <c r="F126" s="373" t="n">
        <v>1</v>
      </c>
      <c r="G126" s="374" t="n">
        <v>175327</v>
      </c>
      <c r="H126" s="373" t="n">
        <v>52</v>
      </c>
      <c r="I126" s="374" t="n">
        <v>4780000</v>
      </c>
      <c r="J126" s="373" t="n">
        <v>16</v>
      </c>
      <c r="K126" s="374" t="n">
        <v>1360000</v>
      </c>
      <c r="L126" s="373" t="n">
        <v>18</v>
      </c>
      <c r="M126" s="374" t="n">
        <v>2219200</v>
      </c>
      <c r="N126" s="373" t="n">
        <v>46</v>
      </c>
      <c r="O126" s="374" t="n">
        <v>3580886</v>
      </c>
      <c r="P126" s="373" t="n">
        <v>170</v>
      </c>
      <c r="Q126" s="374" t="n">
        <v>31564057</v>
      </c>
      <c r="R126" s="373" t="n">
        <v>11</v>
      </c>
      <c r="S126" s="374" t="n">
        <v>1485000</v>
      </c>
      <c r="T126" s="373" t="n">
        <v>31</v>
      </c>
      <c r="U126" s="374" t="n">
        <v>4262784</v>
      </c>
      <c r="V126" s="373" t="n">
        <v>30</v>
      </c>
      <c r="W126" s="374" t="n">
        <v>3417660</v>
      </c>
      <c r="X126" s="373" t="n">
        <v>60</v>
      </c>
      <c r="Y126" s="374" t="n">
        <v>8642989</v>
      </c>
      <c r="Z126" s="381" t="n">
        <v>1040</v>
      </c>
      <c r="AA126" s="374" t="n">
        <v>90540961</v>
      </c>
    </row>
    <row r="127" customFormat="false" ht="12.75" hidden="false" customHeight="false" outlineLevel="0" collapsed="false">
      <c r="L127" s="363"/>
      <c r="M127" s="363"/>
      <c r="N127" s="363"/>
      <c r="O127" s="363"/>
      <c r="P127" s="362"/>
      <c r="Q127" s="361"/>
      <c r="R127" s="346"/>
      <c r="T127" s="362"/>
      <c r="U127" s="361"/>
      <c r="V127" s="362"/>
      <c r="W127" s="361"/>
      <c r="X127" s="363"/>
      <c r="Y127" s="363"/>
      <c r="Z127" s="363"/>
      <c r="AA127" s="363"/>
    </row>
    <row r="128" customFormat="false" ht="38.25" hidden="false" customHeight="true" outlineLevel="0" collapsed="false">
      <c r="L128" s="363"/>
      <c r="M128" s="363"/>
      <c r="N128" s="363"/>
      <c r="O128" s="363"/>
      <c r="P128" s="362"/>
      <c r="Q128" s="361"/>
      <c r="R128" s="346"/>
      <c r="T128" s="362"/>
      <c r="U128" s="361"/>
      <c r="V128" s="362"/>
      <c r="W128" s="361"/>
      <c r="X128" s="3" t="s">
        <v>494</v>
      </c>
      <c r="Y128" s="3"/>
      <c r="Z128" s="3"/>
      <c r="AA128" s="3"/>
    </row>
    <row r="129" customFormat="false" ht="12.75" hidden="false" customHeight="false" outlineLevel="0" collapsed="false">
      <c r="P129" s="362"/>
      <c r="Q129" s="361"/>
      <c r="R129" s="362"/>
      <c r="S129" s="361"/>
      <c r="T129" s="362"/>
      <c r="U129" s="361"/>
      <c r="V129" s="362"/>
      <c r="W129" s="361"/>
      <c r="X129" s="362"/>
      <c r="Y129" s="361"/>
      <c r="Z129" s="362"/>
      <c r="AA129" s="361"/>
    </row>
    <row r="130" customFormat="false" ht="11.25" hidden="false" customHeight="true" outlineLevel="0" collapsed="false">
      <c r="A130" s="348" t="s">
        <v>495</v>
      </c>
      <c r="B130" s="348"/>
      <c r="C130" s="348"/>
      <c r="D130" s="348"/>
      <c r="E130" s="348"/>
      <c r="F130" s="348"/>
      <c r="G130" s="348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76"/>
      <c r="W130" s="376"/>
      <c r="X130" s="376"/>
      <c r="Y130" s="376"/>
      <c r="Z130" s="362"/>
      <c r="AA130" s="361"/>
    </row>
    <row r="131" s="384" customFormat="true" ht="12" hidden="false" customHeight="true" outlineLevel="0" collapsed="false">
      <c r="A131" s="348"/>
      <c r="B131" s="348"/>
      <c r="C131" s="348"/>
      <c r="D131" s="348"/>
      <c r="E131" s="348"/>
      <c r="F131" s="348"/>
      <c r="G131" s="348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76"/>
      <c r="W131" s="376"/>
      <c r="X131" s="376"/>
      <c r="Y131" s="376"/>
      <c r="Z131" s="382"/>
      <c r="AA131" s="383"/>
    </row>
    <row r="132" customFormat="false" ht="12" hidden="false" customHeight="true" outlineLevel="0" collapsed="false">
      <c r="A132" s="380" t="s">
        <v>416</v>
      </c>
      <c r="B132" s="380"/>
      <c r="C132" s="380"/>
      <c r="D132" s="380"/>
      <c r="E132" s="380"/>
      <c r="F132" s="380"/>
      <c r="G132" s="380"/>
      <c r="H132" s="380"/>
      <c r="I132" s="380"/>
      <c r="J132" s="380"/>
      <c r="K132" s="380"/>
      <c r="L132" s="380"/>
      <c r="M132" s="380"/>
      <c r="N132" s="380"/>
      <c r="O132" s="380"/>
      <c r="P132" s="380"/>
      <c r="Q132" s="380"/>
      <c r="R132" s="380"/>
      <c r="S132" s="380"/>
      <c r="T132" s="380"/>
      <c r="U132" s="380"/>
      <c r="V132" s="377"/>
      <c r="W132" s="377"/>
      <c r="X132" s="377"/>
      <c r="Y132" s="377"/>
      <c r="Z132" s="362"/>
      <c r="AA132" s="361"/>
    </row>
    <row r="133" customFormat="false" ht="12.75" hidden="false" customHeight="false" outlineLevel="0" collapsed="false">
      <c r="P133" s="362"/>
      <c r="Q133" s="361"/>
      <c r="R133" s="362"/>
      <c r="S133" s="361"/>
      <c r="T133" s="362"/>
      <c r="U133" s="361"/>
      <c r="V133" s="362"/>
      <c r="W133" s="361"/>
      <c r="X133" s="362"/>
      <c r="Y133" s="361"/>
      <c r="Z133" s="362"/>
      <c r="AA133" s="361"/>
    </row>
    <row r="134" customFormat="false" ht="85.35" hidden="false" customHeight="true" outlineLevel="0" collapsed="false">
      <c r="A134" s="365" t="s">
        <v>425</v>
      </c>
      <c r="B134" s="365" t="s">
        <v>426</v>
      </c>
      <c r="C134" s="365"/>
      <c r="D134" s="365" t="s">
        <v>427</v>
      </c>
      <c r="E134" s="365"/>
      <c r="F134" s="365" t="s">
        <v>428</v>
      </c>
      <c r="G134" s="365"/>
      <c r="H134" s="365" t="s">
        <v>429</v>
      </c>
      <c r="I134" s="365"/>
      <c r="J134" s="365" t="s">
        <v>430</v>
      </c>
      <c r="K134" s="365"/>
      <c r="L134" s="365" t="s">
        <v>431</v>
      </c>
      <c r="M134" s="365"/>
      <c r="N134" s="365" t="s">
        <v>432</v>
      </c>
      <c r="O134" s="365"/>
      <c r="P134" s="365" t="s">
        <v>433</v>
      </c>
      <c r="Q134" s="365"/>
      <c r="R134" s="365" t="s">
        <v>434</v>
      </c>
      <c r="S134" s="365"/>
      <c r="T134" s="365" t="s">
        <v>435</v>
      </c>
      <c r="U134" s="365"/>
      <c r="V134" s="365" t="s">
        <v>436</v>
      </c>
      <c r="W134" s="365"/>
      <c r="X134" s="365" t="s">
        <v>361</v>
      </c>
      <c r="Y134" s="365"/>
      <c r="Z134" s="365" t="s">
        <v>437</v>
      </c>
      <c r="AA134" s="366" t="s">
        <v>438</v>
      </c>
    </row>
    <row r="135" customFormat="false" ht="12.75" hidden="false" customHeight="false" outlineLevel="0" collapsed="false">
      <c r="A135" s="365"/>
      <c r="B135" s="367" t="s">
        <v>439</v>
      </c>
      <c r="C135" s="367" t="s">
        <v>440</v>
      </c>
      <c r="D135" s="367" t="s">
        <v>439</v>
      </c>
      <c r="E135" s="367" t="s">
        <v>440</v>
      </c>
      <c r="F135" s="367" t="s">
        <v>439</v>
      </c>
      <c r="G135" s="367" t="s">
        <v>440</v>
      </c>
      <c r="H135" s="367" t="s">
        <v>439</v>
      </c>
      <c r="I135" s="367" t="s">
        <v>440</v>
      </c>
      <c r="J135" s="367" t="s">
        <v>439</v>
      </c>
      <c r="K135" s="367" t="s">
        <v>440</v>
      </c>
      <c r="L135" s="367" t="s">
        <v>439</v>
      </c>
      <c r="M135" s="367" t="s">
        <v>440</v>
      </c>
      <c r="N135" s="367" t="s">
        <v>439</v>
      </c>
      <c r="O135" s="367" t="s">
        <v>440</v>
      </c>
      <c r="P135" s="367" t="s">
        <v>439</v>
      </c>
      <c r="Q135" s="367" t="s">
        <v>440</v>
      </c>
      <c r="R135" s="367" t="s">
        <v>439</v>
      </c>
      <c r="S135" s="367" t="s">
        <v>440</v>
      </c>
      <c r="T135" s="367" t="s">
        <v>439</v>
      </c>
      <c r="U135" s="367" t="s">
        <v>440</v>
      </c>
      <c r="V135" s="367" t="s">
        <v>439</v>
      </c>
      <c r="W135" s="367" t="s">
        <v>440</v>
      </c>
      <c r="X135" s="367" t="s">
        <v>439</v>
      </c>
      <c r="Y135" s="367" t="s">
        <v>440</v>
      </c>
      <c r="Z135" s="365"/>
      <c r="AA135" s="366"/>
    </row>
    <row r="136" customFormat="false" ht="12.75" hidden="false" customHeight="false" outlineLevel="0" collapsed="false">
      <c r="A136" s="365"/>
      <c r="B136" s="368" t="n">
        <v>1</v>
      </c>
      <c r="C136" s="368" t="n">
        <v>2</v>
      </c>
      <c r="D136" s="368" t="n">
        <v>3</v>
      </c>
      <c r="E136" s="368" t="n">
        <v>4</v>
      </c>
      <c r="F136" s="368" t="n">
        <v>5</v>
      </c>
      <c r="G136" s="368" t="n">
        <v>6</v>
      </c>
      <c r="H136" s="368" t="n">
        <v>7</v>
      </c>
      <c r="I136" s="368" t="n">
        <v>8</v>
      </c>
      <c r="J136" s="368" t="n">
        <v>9</v>
      </c>
      <c r="K136" s="368" t="n">
        <v>10</v>
      </c>
      <c r="L136" s="368" t="n">
        <v>11</v>
      </c>
      <c r="M136" s="368" t="n">
        <v>12</v>
      </c>
      <c r="N136" s="368" t="n">
        <v>13</v>
      </c>
      <c r="O136" s="368" t="n">
        <v>14</v>
      </c>
      <c r="P136" s="368" t="n">
        <v>15</v>
      </c>
      <c r="Q136" s="368" t="n">
        <v>16</v>
      </c>
      <c r="R136" s="368" t="n">
        <v>17</v>
      </c>
      <c r="S136" s="368" t="n">
        <v>18</v>
      </c>
      <c r="T136" s="368" t="n">
        <v>19</v>
      </c>
      <c r="U136" s="368" t="n">
        <v>20</v>
      </c>
      <c r="V136" s="368" t="n">
        <v>21</v>
      </c>
      <c r="W136" s="368" t="n">
        <v>22</v>
      </c>
      <c r="X136" s="368" t="n">
        <v>23</v>
      </c>
      <c r="Y136" s="368" t="n">
        <v>24</v>
      </c>
      <c r="Z136" s="368" t="n">
        <v>25</v>
      </c>
      <c r="AA136" s="368" t="n">
        <v>26</v>
      </c>
    </row>
    <row r="137" customFormat="false" ht="12.75" hidden="false" customHeight="false" outlineLevel="0" collapsed="false">
      <c r="A137" s="369" t="s">
        <v>443</v>
      </c>
      <c r="B137" s="368" t="n">
        <v>1</v>
      </c>
      <c r="C137" s="370" t="n">
        <v>55000</v>
      </c>
      <c r="D137" s="367"/>
      <c r="E137" s="371"/>
      <c r="F137" s="367"/>
      <c r="G137" s="371"/>
      <c r="H137" s="367"/>
      <c r="I137" s="371"/>
      <c r="J137" s="367"/>
      <c r="K137" s="371"/>
      <c r="L137" s="367"/>
      <c r="M137" s="371"/>
      <c r="N137" s="367"/>
      <c r="O137" s="371"/>
      <c r="P137" s="367"/>
      <c r="Q137" s="371"/>
      <c r="R137" s="367"/>
      <c r="S137" s="371"/>
      <c r="T137" s="367"/>
      <c r="U137" s="371"/>
      <c r="V137" s="367"/>
      <c r="W137" s="371"/>
      <c r="X137" s="367"/>
      <c r="Y137" s="371"/>
      <c r="Z137" s="368" t="n">
        <v>1</v>
      </c>
      <c r="AA137" s="370" t="n">
        <v>55000</v>
      </c>
    </row>
    <row r="138" customFormat="false" ht="12.75" hidden="false" customHeight="false" outlineLevel="0" collapsed="false">
      <c r="A138" s="369" t="s">
        <v>444</v>
      </c>
      <c r="B138" s="367"/>
      <c r="C138" s="371"/>
      <c r="D138" s="367"/>
      <c r="E138" s="371"/>
      <c r="F138" s="367"/>
      <c r="G138" s="371"/>
      <c r="H138" s="367"/>
      <c r="I138" s="371"/>
      <c r="J138" s="367"/>
      <c r="K138" s="371"/>
      <c r="L138" s="368" t="n">
        <v>14</v>
      </c>
      <c r="M138" s="370" t="n">
        <v>1726046</v>
      </c>
      <c r="N138" s="367"/>
      <c r="O138" s="371"/>
      <c r="P138" s="367"/>
      <c r="Q138" s="371"/>
      <c r="R138" s="367"/>
      <c r="S138" s="371"/>
      <c r="T138" s="367"/>
      <c r="U138" s="371"/>
      <c r="V138" s="367"/>
      <c r="W138" s="371"/>
      <c r="X138" s="367"/>
      <c r="Y138" s="371"/>
      <c r="Z138" s="368" t="n">
        <v>14</v>
      </c>
      <c r="AA138" s="370" t="n">
        <v>1726046</v>
      </c>
    </row>
    <row r="139" customFormat="false" ht="12.75" hidden="false" customHeight="false" outlineLevel="0" collapsed="false">
      <c r="A139" s="369" t="s">
        <v>445</v>
      </c>
      <c r="B139" s="368" t="n">
        <v>1</v>
      </c>
      <c r="C139" s="370" t="n">
        <v>155227</v>
      </c>
      <c r="D139" s="367"/>
      <c r="E139" s="371"/>
      <c r="F139" s="367"/>
      <c r="G139" s="371"/>
      <c r="H139" s="367"/>
      <c r="I139" s="371"/>
      <c r="J139" s="367"/>
      <c r="K139" s="371"/>
      <c r="L139" s="367"/>
      <c r="M139" s="371"/>
      <c r="N139" s="367"/>
      <c r="O139" s="371"/>
      <c r="P139" s="367"/>
      <c r="Q139" s="371"/>
      <c r="R139" s="367"/>
      <c r="S139" s="371"/>
      <c r="T139" s="367"/>
      <c r="U139" s="371"/>
      <c r="V139" s="367"/>
      <c r="W139" s="371"/>
      <c r="X139" s="367"/>
      <c r="Y139" s="371"/>
      <c r="Z139" s="368" t="n">
        <v>1</v>
      </c>
      <c r="AA139" s="370" t="n">
        <v>155227</v>
      </c>
    </row>
    <row r="140" customFormat="false" ht="12.75" hidden="false" customHeight="false" outlineLevel="0" collapsed="false">
      <c r="A140" s="369" t="s">
        <v>446</v>
      </c>
      <c r="B140" s="368" t="n">
        <v>2</v>
      </c>
      <c r="C140" s="370" t="n">
        <v>280742</v>
      </c>
      <c r="D140" s="367"/>
      <c r="E140" s="371"/>
      <c r="F140" s="367"/>
      <c r="G140" s="371"/>
      <c r="H140" s="367"/>
      <c r="I140" s="371"/>
      <c r="J140" s="367"/>
      <c r="K140" s="371"/>
      <c r="L140" s="367"/>
      <c r="M140" s="371"/>
      <c r="N140" s="367"/>
      <c r="O140" s="371"/>
      <c r="P140" s="367"/>
      <c r="Q140" s="371"/>
      <c r="R140" s="367"/>
      <c r="S140" s="371"/>
      <c r="T140" s="367"/>
      <c r="U140" s="371"/>
      <c r="V140" s="367"/>
      <c r="W140" s="371"/>
      <c r="X140" s="367"/>
      <c r="Y140" s="371"/>
      <c r="Z140" s="368" t="n">
        <v>2</v>
      </c>
      <c r="AA140" s="370" t="n">
        <v>280742</v>
      </c>
    </row>
    <row r="141" customFormat="false" ht="12.75" hidden="false" customHeight="false" outlineLevel="0" collapsed="false">
      <c r="A141" s="369" t="s">
        <v>447</v>
      </c>
      <c r="B141" s="368" t="n">
        <v>1</v>
      </c>
      <c r="C141" s="370" t="n">
        <v>83963</v>
      </c>
      <c r="D141" s="367"/>
      <c r="E141" s="371"/>
      <c r="F141" s="367"/>
      <c r="G141" s="371"/>
      <c r="H141" s="367"/>
      <c r="I141" s="371"/>
      <c r="J141" s="367"/>
      <c r="K141" s="371"/>
      <c r="L141" s="367"/>
      <c r="M141" s="371"/>
      <c r="N141" s="367"/>
      <c r="O141" s="371"/>
      <c r="P141" s="367"/>
      <c r="Q141" s="371"/>
      <c r="R141" s="367"/>
      <c r="S141" s="371"/>
      <c r="T141" s="367"/>
      <c r="U141" s="371"/>
      <c r="V141" s="367"/>
      <c r="W141" s="371"/>
      <c r="X141" s="367"/>
      <c r="Y141" s="371"/>
      <c r="Z141" s="368" t="n">
        <v>1</v>
      </c>
      <c r="AA141" s="370" t="n">
        <v>83963</v>
      </c>
    </row>
    <row r="142" customFormat="false" ht="12.75" hidden="false" customHeight="false" outlineLevel="0" collapsed="false">
      <c r="A142" s="369" t="s">
        <v>449</v>
      </c>
      <c r="B142" s="368" t="n">
        <v>1</v>
      </c>
      <c r="C142" s="370" t="n">
        <v>84051</v>
      </c>
      <c r="D142" s="367"/>
      <c r="E142" s="371"/>
      <c r="F142" s="367"/>
      <c r="G142" s="371"/>
      <c r="H142" s="367"/>
      <c r="I142" s="371"/>
      <c r="J142" s="367"/>
      <c r="K142" s="371"/>
      <c r="L142" s="367"/>
      <c r="M142" s="371"/>
      <c r="N142" s="367"/>
      <c r="O142" s="371"/>
      <c r="P142" s="367"/>
      <c r="Q142" s="371"/>
      <c r="R142" s="367"/>
      <c r="S142" s="371"/>
      <c r="T142" s="367"/>
      <c r="U142" s="371"/>
      <c r="V142" s="367"/>
      <c r="W142" s="371"/>
      <c r="X142" s="367"/>
      <c r="Y142" s="371"/>
      <c r="Z142" s="368" t="n">
        <v>1</v>
      </c>
      <c r="AA142" s="370" t="n">
        <v>84051</v>
      </c>
    </row>
    <row r="143" customFormat="false" ht="12.75" hidden="false" customHeight="false" outlineLevel="0" collapsed="false">
      <c r="A143" s="369" t="s">
        <v>450</v>
      </c>
      <c r="B143" s="368" t="n">
        <v>1</v>
      </c>
      <c r="C143" s="370" t="n">
        <v>88716</v>
      </c>
      <c r="D143" s="367"/>
      <c r="E143" s="371"/>
      <c r="F143" s="367"/>
      <c r="G143" s="371"/>
      <c r="H143" s="367"/>
      <c r="I143" s="371"/>
      <c r="J143" s="367"/>
      <c r="K143" s="371"/>
      <c r="L143" s="367"/>
      <c r="M143" s="371"/>
      <c r="N143" s="367"/>
      <c r="O143" s="371"/>
      <c r="P143" s="367"/>
      <c r="Q143" s="371"/>
      <c r="R143" s="367"/>
      <c r="S143" s="371"/>
      <c r="T143" s="367"/>
      <c r="U143" s="371"/>
      <c r="V143" s="367"/>
      <c r="W143" s="371"/>
      <c r="X143" s="367"/>
      <c r="Y143" s="371"/>
      <c r="Z143" s="368" t="n">
        <v>1</v>
      </c>
      <c r="AA143" s="370" t="n">
        <v>88716</v>
      </c>
    </row>
    <row r="144" customFormat="false" ht="12.75" hidden="false" customHeight="false" outlineLevel="0" collapsed="false">
      <c r="A144" s="369" t="s">
        <v>452</v>
      </c>
      <c r="B144" s="368" t="n">
        <v>4</v>
      </c>
      <c r="C144" s="370" t="n">
        <v>549276</v>
      </c>
      <c r="D144" s="367"/>
      <c r="E144" s="371"/>
      <c r="F144" s="367"/>
      <c r="G144" s="371"/>
      <c r="H144" s="367"/>
      <c r="I144" s="371"/>
      <c r="J144" s="367"/>
      <c r="K144" s="371"/>
      <c r="L144" s="367"/>
      <c r="M144" s="371"/>
      <c r="N144" s="367"/>
      <c r="O144" s="371"/>
      <c r="P144" s="367"/>
      <c r="Q144" s="371"/>
      <c r="R144" s="367"/>
      <c r="S144" s="371"/>
      <c r="T144" s="367"/>
      <c r="U144" s="371"/>
      <c r="V144" s="367"/>
      <c r="W144" s="371"/>
      <c r="X144" s="367"/>
      <c r="Y144" s="371"/>
      <c r="Z144" s="368" t="n">
        <v>4</v>
      </c>
      <c r="AA144" s="370" t="n">
        <v>549276</v>
      </c>
    </row>
    <row r="145" customFormat="false" ht="12.75" hidden="false" customHeight="false" outlineLevel="0" collapsed="false">
      <c r="A145" s="369" t="s">
        <v>453</v>
      </c>
      <c r="B145" s="368" t="n">
        <v>4</v>
      </c>
      <c r="C145" s="370" t="n">
        <v>545480</v>
      </c>
      <c r="D145" s="367"/>
      <c r="E145" s="371"/>
      <c r="F145" s="367"/>
      <c r="G145" s="371"/>
      <c r="H145" s="367"/>
      <c r="I145" s="371"/>
      <c r="J145" s="367"/>
      <c r="K145" s="371"/>
      <c r="L145" s="367"/>
      <c r="M145" s="371"/>
      <c r="N145" s="367"/>
      <c r="O145" s="371"/>
      <c r="P145" s="367"/>
      <c r="Q145" s="371"/>
      <c r="R145" s="367"/>
      <c r="S145" s="371"/>
      <c r="T145" s="367"/>
      <c r="U145" s="371"/>
      <c r="V145" s="367"/>
      <c r="W145" s="371"/>
      <c r="X145" s="367"/>
      <c r="Y145" s="371"/>
      <c r="Z145" s="368" t="n">
        <v>4</v>
      </c>
      <c r="AA145" s="370" t="n">
        <v>545480</v>
      </c>
    </row>
    <row r="146" customFormat="false" ht="12.75" hidden="false" customHeight="false" outlineLevel="0" collapsed="false">
      <c r="A146" s="369" t="s">
        <v>454</v>
      </c>
      <c r="B146" s="368" t="n">
        <v>2</v>
      </c>
      <c r="C146" s="370" t="n">
        <v>262190</v>
      </c>
      <c r="D146" s="367"/>
      <c r="E146" s="371"/>
      <c r="F146" s="367"/>
      <c r="G146" s="371"/>
      <c r="H146" s="367"/>
      <c r="I146" s="371"/>
      <c r="J146" s="367"/>
      <c r="K146" s="371"/>
      <c r="L146" s="367"/>
      <c r="M146" s="371"/>
      <c r="N146" s="367"/>
      <c r="O146" s="371"/>
      <c r="P146" s="367"/>
      <c r="Q146" s="371"/>
      <c r="R146" s="367"/>
      <c r="S146" s="371"/>
      <c r="T146" s="367"/>
      <c r="U146" s="371"/>
      <c r="V146" s="367"/>
      <c r="W146" s="371"/>
      <c r="X146" s="367"/>
      <c r="Y146" s="371"/>
      <c r="Z146" s="368" t="n">
        <v>2</v>
      </c>
      <c r="AA146" s="370" t="n">
        <v>262190</v>
      </c>
    </row>
    <row r="147" customFormat="false" ht="12.75" hidden="false" customHeight="false" outlineLevel="0" collapsed="false">
      <c r="A147" s="369" t="s">
        <v>455</v>
      </c>
      <c r="B147" s="368" t="n">
        <v>3</v>
      </c>
      <c r="C147" s="370" t="n">
        <v>411957</v>
      </c>
      <c r="D147" s="367"/>
      <c r="E147" s="371"/>
      <c r="F147" s="367"/>
      <c r="G147" s="371"/>
      <c r="H147" s="367"/>
      <c r="I147" s="371"/>
      <c r="J147" s="367"/>
      <c r="K147" s="371"/>
      <c r="L147" s="367"/>
      <c r="M147" s="371"/>
      <c r="N147" s="367"/>
      <c r="O147" s="371"/>
      <c r="P147" s="367"/>
      <c r="Q147" s="371"/>
      <c r="R147" s="367"/>
      <c r="S147" s="371"/>
      <c r="T147" s="367"/>
      <c r="U147" s="371"/>
      <c r="V147" s="367"/>
      <c r="W147" s="371"/>
      <c r="X147" s="367"/>
      <c r="Y147" s="371"/>
      <c r="Z147" s="368" t="n">
        <v>3</v>
      </c>
      <c r="AA147" s="370" t="n">
        <v>411957</v>
      </c>
    </row>
    <row r="148" customFormat="false" ht="12.75" hidden="false" customHeight="false" outlineLevel="0" collapsed="false">
      <c r="A148" s="369" t="s">
        <v>456</v>
      </c>
      <c r="B148" s="367"/>
      <c r="C148" s="371"/>
      <c r="D148" s="367"/>
      <c r="E148" s="371"/>
      <c r="F148" s="367"/>
      <c r="G148" s="371"/>
      <c r="H148" s="368" t="n">
        <v>8</v>
      </c>
      <c r="I148" s="370" t="n">
        <v>680000</v>
      </c>
      <c r="J148" s="367"/>
      <c r="K148" s="371"/>
      <c r="L148" s="367"/>
      <c r="M148" s="371"/>
      <c r="N148" s="367"/>
      <c r="O148" s="371"/>
      <c r="P148" s="367"/>
      <c r="Q148" s="371"/>
      <c r="R148" s="367"/>
      <c r="S148" s="371"/>
      <c r="T148" s="367"/>
      <c r="U148" s="371"/>
      <c r="V148" s="367"/>
      <c r="W148" s="371"/>
      <c r="X148" s="367"/>
      <c r="Y148" s="371"/>
      <c r="Z148" s="368" t="n">
        <v>8</v>
      </c>
      <c r="AA148" s="370" t="n">
        <v>680000</v>
      </c>
    </row>
    <row r="149" customFormat="false" ht="12.75" hidden="false" customHeight="false" outlineLevel="0" collapsed="false">
      <c r="A149" s="369" t="s">
        <v>457</v>
      </c>
      <c r="B149" s="367"/>
      <c r="C149" s="371"/>
      <c r="D149" s="367"/>
      <c r="E149" s="371"/>
      <c r="F149" s="367"/>
      <c r="G149" s="371"/>
      <c r="H149" s="368" t="n">
        <v>25</v>
      </c>
      <c r="I149" s="370" t="n">
        <v>2125000</v>
      </c>
      <c r="J149" s="368" t="n">
        <v>13</v>
      </c>
      <c r="K149" s="370" t="n">
        <v>1105000</v>
      </c>
      <c r="L149" s="367"/>
      <c r="M149" s="371"/>
      <c r="N149" s="367"/>
      <c r="O149" s="371"/>
      <c r="P149" s="367"/>
      <c r="Q149" s="371"/>
      <c r="R149" s="367"/>
      <c r="S149" s="371"/>
      <c r="T149" s="367"/>
      <c r="U149" s="371"/>
      <c r="V149" s="367"/>
      <c r="W149" s="371"/>
      <c r="X149" s="368" t="n">
        <v>2</v>
      </c>
      <c r="Y149" s="370" t="n">
        <v>170000</v>
      </c>
      <c r="Z149" s="368" t="n">
        <v>40</v>
      </c>
      <c r="AA149" s="370" t="n">
        <v>3400000</v>
      </c>
    </row>
    <row r="150" customFormat="false" ht="12.75" hidden="false" customHeight="false" outlineLevel="0" collapsed="false">
      <c r="A150" s="369" t="s">
        <v>458</v>
      </c>
      <c r="B150" s="367"/>
      <c r="C150" s="371"/>
      <c r="D150" s="367"/>
      <c r="E150" s="371"/>
      <c r="F150" s="367"/>
      <c r="G150" s="371"/>
      <c r="H150" s="368" t="n">
        <v>2</v>
      </c>
      <c r="I150" s="370" t="n">
        <v>210000</v>
      </c>
      <c r="J150" s="367"/>
      <c r="K150" s="371"/>
      <c r="L150" s="367"/>
      <c r="M150" s="371"/>
      <c r="N150" s="367"/>
      <c r="O150" s="371"/>
      <c r="P150" s="367"/>
      <c r="Q150" s="371"/>
      <c r="R150" s="367"/>
      <c r="S150" s="371"/>
      <c r="T150" s="367"/>
      <c r="U150" s="371"/>
      <c r="V150" s="367"/>
      <c r="W150" s="371"/>
      <c r="X150" s="368" t="n">
        <v>4</v>
      </c>
      <c r="Y150" s="370" t="n">
        <v>420000</v>
      </c>
      <c r="Z150" s="368" t="n">
        <v>6</v>
      </c>
      <c r="AA150" s="370" t="n">
        <v>630000</v>
      </c>
    </row>
    <row r="151" customFormat="false" ht="12.75" hidden="false" customHeight="false" outlineLevel="0" collapsed="false">
      <c r="A151" s="369" t="s">
        <v>459</v>
      </c>
      <c r="B151" s="368" t="n">
        <v>13</v>
      </c>
      <c r="C151" s="370" t="n">
        <v>1755000</v>
      </c>
      <c r="D151" s="367"/>
      <c r="E151" s="371"/>
      <c r="F151" s="367"/>
      <c r="G151" s="371"/>
      <c r="H151" s="368" t="n">
        <v>4</v>
      </c>
      <c r="I151" s="370" t="n">
        <v>540000</v>
      </c>
      <c r="J151" s="367"/>
      <c r="K151" s="371"/>
      <c r="L151" s="367"/>
      <c r="M151" s="371"/>
      <c r="N151" s="367"/>
      <c r="O151" s="371"/>
      <c r="P151" s="367"/>
      <c r="Q151" s="371"/>
      <c r="R151" s="368" t="n">
        <v>8</v>
      </c>
      <c r="S151" s="370" t="n">
        <v>1080000</v>
      </c>
      <c r="T151" s="367"/>
      <c r="U151" s="371"/>
      <c r="V151" s="367"/>
      <c r="W151" s="371"/>
      <c r="X151" s="367"/>
      <c r="Y151" s="371"/>
      <c r="Z151" s="368" t="n">
        <v>25</v>
      </c>
      <c r="AA151" s="370" t="n">
        <v>3375000</v>
      </c>
    </row>
    <row r="152" customFormat="false" ht="12.75" hidden="false" customHeight="false" outlineLevel="0" collapsed="false">
      <c r="A152" s="369" t="s">
        <v>461</v>
      </c>
      <c r="B152" s="368" t="n">
        <v>1</v>
      </c>
      <c r="C152" s="370" t="n">
        <v>34949</v>
      </c>
      <c r="D152" s="367"/>
      <c r="E152" s="371"/>
      <c r="F152" s="367"/>
      <c r="G152" s="371"/>
      <c r="H152" s="367"/>
      <c r="I152" s="371"/>
      <c r="J152" s="367"/>
      <c r="K152" s="371"/>
      <c r="L152" s="367"/>
      <c r="M152" s="371"/>
      <c r="N152" s="367"/>
      <c r="O152" s="371"/>
      <c r="P152" s="367"/>
      <c r="Q152" s="371"/>
      <c r="R152" s="367"/>
      <c r="S152" s="371"/>
      <c r="T152" s="367"/>
      <c r="U152" s="371"/>
      <c r="V152" s="367"/>
      <c r="W152" s="371"/>
      <c r="X152" s="367"/>
      <c r="Y152" s="371"/>
      <c r="Z152" s="368" t="n">
        <v>1</v>
      </c>
      <c r="AA152" s="370" t="n">
        <v>34949</v>
      </c>
    </row>
    <row r="153" customFormat="false" ht="12.75" hidden="false" customHeight="false" outlineLevel="0" collapsed="false">
      <c r="A153" s="369" t="s">
        <v>462</v>
      </c>
      <c r="B153" s="368" t="n">
        <v>135</v>
      </c>
      <c r="C153" s="370" t="n">
        <v>2565000</v>
      </c>
      <c r="D153" s="367"/>
      <c r="E153" s="371"/>
      <c r="F153" s="367"/>
      <c r="G153" s="371"/>
      <c r="H153" s="367"/>
      <c r="I153" s="371"/>
      <c r="J153" s="367"/>
      <c r="K153" s="371"/>
      <c r="L153" s="367"/>
      <c r="M153" s="371"/>
      <c r="N153" s="367"/>
      <c r="O153" s="371"/>
      <c r="P153" s="367"/>
      <c r="Q153" s="371"/>
      <c r="R153" s="367"/>
      <c r="S153" s="371"/>
      <c r="T153" s="367"/>
      <c r="U153" s="371"/>
      <c r="V153" s="367"/>
      <c r="W153" s="371"/>
      <c r="X153" s="367"/>
      <c r="Y153" s="371"/>
      <c r="Z153" s="368" t="n">
        <v>135</v>
      </c>
      <c r="AA153" s="370" t="n">
        <v>2565000</v>
      </c>
    </row>
    <row r="154" customFormat="false" ht="12.75" hidden="false" customHeight="false" outlineLevel="0" collapsed="false">
      <c r="A154" s="369" t="s">
        <v>463</v>
      </c>
      <c r="B154" s="368" t="n">
        <v>25</v>
      </c>
      <c r="C154" s="370" t="n">
        <v>1257317</v>
      </c>
      <c r="D154" s="367"/>
      <c r="E154" s="371"/>
      <c r="F154" s="367"/>
      <c r="G154" s="371"/>
      <c r="H154" s="367"/>
      <c r="I154" s="371"/>
      <c r="J154" s="367"/>
      <c r="K154" s="371"/>
      <c r="L154" s="367"/>
      <c r="M154" s="371"/>
      <c r="N154" s="367"/>
      <c r="O154" s="371"/>
      <c r="P154" s="367"/>
      <c r="Q154" s="371"/>
      <c r="R154" s="367"/>
      <c r="S154" s="371"/>
      <c r="T154" s="367"/>
      <c r="U154" s="371"/>
      <c r="V154" s="367"/>
      <c r="W154" s="371"/>
      <c r="X154" s="367"/>
      <c r="Y154" s="371"/>
      <c r="Z154" s="368" t="n">
        <v>25</v>
      </c>
      <c r="AA154" s="370" t="n">
        <v>1257317</v>
      </c>
    </row>
    <row r="155" customFormat="false" ht="12.75" hidden="false" customHeight="false" outlineLevel="0" collapsed="false">
      <c r="A155" s="369" t="s">
        <v>464</v>
      </c>
      <c r="B155" s="368" t="n">
        <v>12</v>
      </c>
      <c r="C155" s="370" t="n">
        <v>453484</v>
      </c>
      <c r="D155" s="367"/>
      <c r="E155" s="371"/>
      <c r="F155" s="367"/>
      <c r="G155" s="371"/>
      <c r="H155" s="367"/>
      <c r="I155" s="371"/>
      <c r="J155" s="367"/>
      <c r="K155" s="371"/>
      <c r="L155" s="367"/>
      <c r="M155" s="371"/>
      <c r="N155" s="367"/>
      <c r="O155" s="371"/>
      <c r="P155" s="367"/>
      <c r="Q155" s="371"/>
      <c r="R155" s="367"/>
      <c r="S155" s="371"/>
      <c r="T155" s="367"/>
      <c r="U155" s="371"/>
      <c r="V155" s="367"/>
      <c r="W155" s="371"/>
      <c r="X155" s="367"/>
      <c r="Y155" s="371"/>
      <c r="Z155" s="368" t="n">
        <v>12</v>
      </c>
      <c r="AA155" s="370" t="n">
        <v>453484</v>
      </c>
    </row>
    <row r="156" customFormat="false" ht="12.75" hidden="false" customHeight="false" outlineLevel="0" collapsed="false">
      <c r="A156" s="369" t="s">
        <v>465</v>
      </c>
      <c r="B156" s="368" t="n">
        <v>17</v>
      </c>
      <c r="C156" s="370" t="n">
        <v>323000</v>
      </c>
      <c r="D156" s="367"/>
      <c r="E156" s="371"/>
      <c r="F156" s="367"/>
      <c r="G156" s="371"/>
      <c r="H156" s="367"/>
      <c r="I156" s="371"/>
      <c r="J156" s="367"/>
      <c r="K156" s="371"/>
      <c r="L156" s="367"/>
      <c r="M156" s="371"/>
      <c r="N156" s="367"/>
      <c r="O156" s="371"/>
      <c r="P156" s="367"/>
      <c r="Q156" s="371"/>
      <c r="R156" s="367"/>
      <c r="S156" s="371"/>
      <c r="T156" s="367"/>
      <c r="U156" s="371"/>
      <c r="V156" s="367"/>
      <c r="W156" s="371"/>
      <c r="X156" s="367"/>
      <c r="Y156" s="371"/>
      <c r="Z156" s="368" t="n">
        <v>17</v>
      </c>
      <c r="AA156" s="370" t="n">
        <v>323000</v>
      </c>
    </row>
    <row r="157" customFormat="false" ht="12.75" hidden="false" customHeight="false" outlineLevel="0" collapsed="false">
      <c r="A157" s="369" t="s">
        <v>466</v>
      </c>
      <c r="B157" s="368" t="n">
        <v>5</v>
      </c>
      <c r="C157" s="370" t="n">
        <v>95000</v>
      </c>
      <c r="D157" s="367"/>
      <c r="E157" s="371"/>
      <c r="F157" s="367"/>
      <c r="G157" s="371"/>
      <c r="H157" s="367"/>
      <c r="I157" s="371"/>
      <c r="J157" s="367"/>
      <c r="K157" s="371"/>
      <c r="L157" s="367"/>
      <c r="M157" s="371"/>
      <c r="N157" s="367"/>
      <c r="O157" s="371"/>
      <c r="P157" s="367"/>
      <c r="Q157" s="371"/>
      <c r="R157" s="367"/>
      <c r="S157" s="371"/>
      <c r="T157" s="367"/>
      <c r="U157" s="371"/>
      <c r="V157" s="367"/>
      <c r="W157" s="371"/>
      <c r="X157" s="367"/>
      <c r="Y157" s="371"/>
      <c r="Z157" s="368" t="n">
        <v>5</v>
      </c>
      <c r="AA157" s="370" t="n">
        <v>95000</v>
      </c>
    </row>
    <row r="158" customFormat="false" ht="12.75" hidden="false" customHeight="false" outlineLevel="0" collapsed="false">
      <c r="A158" s="369" t="s">
        <v>467</v>
      </c>
      <c r="B158" s="368" t="n">
        <v>4</v>
      </c>
      <c r="C158" s="370" t="n">
        <v>76000</v>
      </c>
      <c r="D158" s="367"/>
      <c r="E158" s="371"/>
      <c r="F158" s="367"/>
      <c r="G158" s="371"/>
      <c r="H158" s="367"/>
      <c r="I158" s="371"/>
      <c r="J158" s="367"/>
      <c r="K158" s="371"/>
      <c r="L158" s="367"/>
      <c r="M158" s="371"/>
      <c r="N158" s="367"/>
      <c r="O158" s="371"/>
      <c r="P158" s="367"/>
      <c r="Q158" s="371"/>
      <c r="R158" s="367"/>
      <c r="S158" s="371"/>
      <c r="T158" s="367"/>
      <c r="U158" s="371"/>
      <c r="V158" s="367"/>
      <c r="W158" s="371"/>
      <c r="X158" s="367"/>
      <c r="Y158" s="371"/>
      <c r="Z158" s="368" t="n">
        <v>4</v>
      </c>
      <c r="AA158" s="370" t="n">
        <v>76000</v>
      </c>
    </row>
    <row r="159" customFormat="false" ht="12.75" hidden="false" customHeight="false" outlineLevel="0" collapsed="false">
      <c r="A159" s="369" t="s">
        <v>468</v>
      </c>
      <c r="B159" s="368" t="n">
        <v>4</v>
      </c>
      <c r="C159" s="370" t="n">
        <v>76000</v>
      </c>
      <c r="D159" s="367"/>
      <c r="E159" s="371"/>
      <c r="F159" s="367"/>
      <c r="G159" s="371"/>
      <c r="H159" s="367"/>
      <c r="I159" s="371"/>
      <c r="J159" s="367"/>
      <c r="K159" s="371"/>
      <c r="L159" s="367"/>
      <c r="M159" s="371"/>
      <c r="N159" s="367"/>
      <c r="O159" s="371"/>
      <c r="P159" s="367"/>
      <c r="Q159" s="371"/>
      <c r="R159" s="367"/>
      <c r="S159" s="371"/>
      <c r="T159" s="367"/>
      <c r="U159" s="371"/>
      <c r="V159" s="367"/>
      <c r="W159" s="371"/>
      <c r="X159" s="367"/>
      <c r="Y159" s="371"/>
      <c r="Z159" s="368" t="n">
        <v>4</v>
      </c>
      <c r="AA159" s="370" t="n">
        <v>76000</v>
      </c>
    </row>
    <row r="160" customFormat="false" ht="12.75" hidden="false" customHeight="false" outlineLevel="0" collapsed="false">
      <c r="A160" s="369" t="s">
        <v>469</v>
      </c>
      <c r="B160" s="368" t="n">
        <v>9</v>
      </c>
      <c r="C160" s="370" t="n">
        <v>347472</v>
      </c>
      <c r="D160" s="367"/>
      <c r="E160" s="371"/>
      <c r="F160" s="367"/>
      <c r="G160" s="371"/>
      <c r="H160" s="367"/>
      <c r="I160" s="371"/>
      <c r="J160" s="367"/>
      <c r="K160" s="371"/>
      <c r="L160" s="367"/>
      <c r="M160" s="371"/>
      <c r="N160" s="367"/>
      <c r="O160" s="371"/>
      <c r="P160" s="367"/>
      <c r="Q160" s="371"/>
      <c r="R160" s="367"/>
      <c r="S160" s="371"/>
      <c r="T160" s="367"/>
      <c r="U160" s="371"/>
      <c r="V160" s="367"/>
      <c r="W160" s="371"/>
      <c r="X160" s="367"/>
      <c r="Y160" s="371"/>
      <c r="Z160" s="368" t="n">
        <v>9</v>
      </c>
      <c r="AA160" s="370" t="n">
        <v>347472</v>
      </c>
    </row>
    <row r="161" customFormat="false" ht="12.75" hidden="false" customHeight="false" outlineLevel="0" collapsed="false">
      <c r="A161" s="369" t="s">
        <v>470</v>
      </c>
      <c r="B161" s="368" t="n">
        <v>3</v>
      </c>
      <c r="C161" s="370" t="n">
        <v>57000</v>
      </c>
      <c r="D161" s="367"/>
      <c r="E161" s="371"/>
      <c r="F161" s="367"/>
      <c r="G161" s="371"/>
      <c r="H161" s="367"/>
      <c r="I161" s="371"/>
      <c r="J161" s="367"/>
      <c r="K161" s="371"/>
      <c r="L161" s="367"/>
      <c r="M161" s="371"/>
      <c r="N161" s="367"/>
      <c r="O161" s="371"/>
      <c r="P161" s="367"/>
      <c r="Q161" s="371"/>
      <c r="R161" s="367"/>
      <c r="S161" s="371"/>
      <c r="T161" s="367"/>
      <c r="U161" s="371"/>
      <c r="V161" s="367"/>
      <c r="W161" s="371"/>
      <c r="X161" s="367"/>
      <c r="Y161" s="371"/>
      <c r="Z161" s="368" t="n">
        <v>3</v>
      </c>
      <c r="AA161" s="370" t="n">
        <v>57000</v>
      </c>
    </row>
    <row r="162" customFormat="false" ht="12.75" hidden="false" customHeight="false" outlineLevel="0" collapsed="false">
      <c r="A162" s="369" t="s">
        <v>471</v>
      </c>
      <c r="B162" s="368" t="n">
        <v>3</v>
      </c>
      <c r="C162" s="370" t="n">
        <v>216051</v>
      </c>
      <c r="D162" s="367"/>
      <c r="E162" s="371"/>
      <c r="F162" s="367"/>
      <c r="G162" s="371"/>
      <c r="H162" s="367"/>
      <c r="I162" s="371"/>
      <c r="J162" s="367"/>
      <c r="K162" s="371"/>
      <c r="L162" s="367"/>
      <c r="M162" s="371"/>
      <c r="N162" s="367"/>
      <c r="O162" s="371"/>
      <c r="P162" s="367"/>
      <c r="Q162" s="371"/>
      <c r="R162" s="367"/>
      <c r="S162" s="371"/>
      <c r="T162" s="367"/>
      <c r="U162" s="371"/>
      <c r="V162" s="367"/>
      <c r="W162" s="371"/>
      <c r="X162" s="367"/>
      <c r="Y162" s="371"/>
      <c r="Z162" s="368" t="n">
        <v>3</v>
      </c>
      <c r="AA162" s="370" t="n">
        <v>216051</v>
      </c>
    </row>
    <row r="163" customFormat="false" ht="12.75" hidden="false" customHeight="false" outlineLevel="0" collapsed="false">
      <c r="A163" s="369" t="s">
        <v>472</v>
      </c>
      <c r="B163" s="368" t="n">
        <v>4</v>
      </c>
      <c r="C163" s="370" t="n">
        <v>76000</v>
      </c>
      <c r="D163" s="367"/>
      <c r="E163" s="371"/>
      <c r="F163" s="367"/>
      <c r="G163" s="371"/>
      <c r="H163" s="367"/>
      <c r="I163" s="371"/>
      <c r="J163" s="367"/>
      <c r="K163" s="371"/>
      <c r="L163" s="367"/>
      <c r="M163" s="371"/>
      <c r="N163" s="367"/>
      <c r="O163" s="371"/>
      <c r="P163" s="367"/>
      <c r="Q163" s="371"/>
      <c r="R163" s="367"/>
      <c r="S163" s="371"/>
      <c r="T163" s="367"/>
      <c r="U163" s="371"/>
      <c r="V163" s="367"/>
      <c r="W163" s="371"/>
      <c r="X163" s="367"/>
      <c r="Y163" s="371"/>
      <c r="Z163" s="368" t="n">
        <v>4</v>
      </c>
      <c r="AA163" s="370" t="n">
        <v>76000</v>
      </c>
    </row>
    <row r="164" customFormat="false" ht="12.75" hidden="false" customHeight="false" outlineLevel="0" collapsed="false">
      <c r="A164" s="369" t="s">
        <v>473</v>
      </c>
      <c r="B164" s="368" t="n">
        <v>5</v>
      </c>
      <c r="C164" s="370" t="n">
        <v>633345</v>
      </c>
      <c r="D164" s="367"/>
      <c r="E164" s="371"/>
      <c r="F164" s="367"/>
      <c r="G164" s="371"/>
      <c r="H164" s="367"/>
      <c r="I164" s="371"/>
      <c r="J164" s="367"/>
      <c r="K164" s="371"/>
      <c r="L164" s="367"/>
      <c r="M164" s="371"/>
      <c r="N164" s="367"/>
      <c r="O164" s="371"/>
      <c r="P164" s="367"/>
      <c r="Q164" s="371"/>
      <c r="R164" s="367"/>
      <c r="S164" s="371"/>
      <c r="T164" s="367"/>
      <c r="U164" s="371"/>
      <c r="V164" s="367"/>
      <c r="W164" s="371"/>
      <c r="X164" s="367"/>
      <c r="Y164" s="371"/>
      <c r="Z164" s="368" t="n">
        <v>5</v>
      </c>
      <c r="AA164" s="370" t="n">
        <v>633345</v>
      </c>
    </row>
    <row r="165" customFormat="false" ht="12.75" hidden="false" customHeight="false" outlineLevel="0" collapsed="false">
      <c r="A165" s="369" t="s">
        <v>474</v>
      </c>
      <c r="B165" s="368" t="n">
        <v>4</v>
      </c>
      <c r="C165" s="370" t="n">
        <v>373436</v>
      </c>
      <c r="D165" s="367"/>
      <c r="E165" s="371"/>
      <c r="F165" s="367"/>
      <c r="G165" s="371"/>
      <c r="H165" s="367"/>
      <c r="I165" s="371"/>
      <c r="J165" s="367"/>
      <c r="K165" s="371"/>
      <c r="L165" s="367"/>
      <c r="M165" s="371"/>
      <c r="N165" s="367"/>
      <c r="O165" s="371"/>
      <c r="P165" s="367"/>
      <c r="Q165" s="371"/>
      <c r="R165" s="367"/>
      <c r="S165" s="371"/>
      <c r="T165" s="367"/>
      <c r="U165" s="371"/>
      <c r="V165" s="367"/>
      <c r="W165" s="371"/>
      <c r="X165" s="367"/>
      <c r="Y165" s="371"/>
      <c r="Z165" s="368" t="n">
        <v>4</v>
      </c>
      <c r="AA165" s="370" t="n">
        <v>373436</v>
      </c>
    </row>
    <row r="166" customFormat="false" ht="12.75" hidden="false" customHeight="false" outlineLevel="0" collapsed="false">
      <c r="A166" s="369" t="s">
        <v>475</v>
      </c>
      <c r="B166" s="368" t="n">
        <v>59</v>
      </c>
      <c r="C166" s="370" t="n">
        <v>4118035</v>
      </c>
      <c r="D166" s="367"/>
      <c r="E166" s="371"/>
      <c r="F166" s="367"/>
      <c r="G166" s="371"/>
      <c r="H166" s="367"/>
      <c r="I166" s="371"/>
      <c r="J166" s="367"/>
      <c r="K166" s="371"/>
      <c r="L166" s="367"/>
      <c r="M166" s="371"/>
      <c r="N166" s="367"/>
      <c r="O166" s="371"/>
      <c r="P166" s="367"/>
      <c r="Q166" s="371"/>
      <c r="R166" s="367"/>
      <c r="S166" s="371"/>
      <c r="T166" s="367"/>
      <c r="U166" s="371"/>
      <c r="V166" s="367"/>
      <c r="W166" s="371"/>
      <c r="X166" s="367"/>
      <c r="Y166" s="371"/>
      <c r="Z166" s="368" t="n">
        <v>59</v>
      </c>
      <c r="AA166" s="370" t="n">
        <v>4118035</v>
      </c>
    </row>
    <row r="167" customFormat="false" ht="12.75" hidden="false" customHeight="false" outlineLevel="0" collapsed="false">
      <c r="A167" s="369" t="s">
        <v>476</v>
      </c>
      <c r="B167" s="368" t="n">
        <v>17</v>
      </c>
      <c r="C167" s="370" t="n">
        <v>1098272</v>
      </c>
      <c r="D167" s="367"/>
      <c r="E167" s="371"/>
      <c r="F167" s="367"/>
      <c r="G167" s="371"/>
      <c r="H167" s="367"/>
      <c r="I167" s="371"/>
      <c r="J167" s="367"/>
      <c r="K167" s="371"/>
      <c r="L167" s="367"/>
      <c r="M167" s="371"/>
      <c r="N167" s="367"/>
      <c r="O167" s="371"/>
      <c r="P167" s="367"/>
      <c r="Q167" s="371"/>
      <c r="R167" s="367"/>
      <c r="S167" s="371"/>
      <c r="T167" s="367"/>
      <c r="U167" s="371"/>
      <c r="V167" s="367"/>
      <c r="W167" s="371"/>
      <c r="X167" s="367"/>
      <c r="Y167" s="371"/>
      <c r="Z167" s="368" t="n">
        <v>17</v>
      </c>
      <c r="AA167" s="370" t="n">
        <v>1098272</v>
      </c>
    </row>
    <row r="168" customFormat="false" ht="12.75" hidden="false" customHeight="false" outlineLevel="0" collapsed="false">
      <c r="A168" s="369" t="s">
        <v>477</v>
      </c>
      <c r="B168" s="368" t="n">
        <v>2</v>
      </c>
      <c r="C168" s="370" t="n">
        <v>398462</v>
      </c>
      <c r="D168" s="367"/>
      <c r="E168" s="371"/>
      <c r="F168" s="367"/>
      <c r="G168" s="371"/>
      <c r="H168" s="367"/>
      <c r="I168" s="371"/>
      <c r="J168" s="367"/>
      <c r="K168" s="371"/>
      <c r="L168" s="367"/>
      <c r="M168" s="371"/>
      <c r="N168" s="368" t="n">
        <v>5</v>
      </c>
      <c r="O168" s="370" t="n">
        <v>996154</v>
      </c>
      <c r="P168" s="367"/>
      <c r="Q168" s="371"/>
      <c r="R168" s="367"/>
      <c r="S168" s="371"/>
      <c r="T168" s="367"/>
      <c r="U168" s="371"/>
      <c r="V168" s="367"/>
      <c r="W168" s="371"/>
      <c r="X168" s="367"/>
      <c r="Y168" s="371"/>
      <c r="Z168" s="368" t="n">
        <v>7</v>
      </c>
      <c r="AA168" s="370" t="n">
        <v>1394616</v>
      </c>
    </row>
    <row r="169" customFormat="false" ht="12.75" hidden="false" customHeight="false" outlineLevel="0" collapsed="false">
      <c r="A169" s="369" t="s">
        <v>478</v>
      </c>
      <c r="B169" s="367"/>
      <c r="C169" s="371"/>
      <c r="D169" s="367"/>
      <c r="E169" s="371"/>
      <c r="F169" s="367"/>
      <c r="G169" s="371"/>
      <c r="H169" s="367"/>
      <c r="I169" s="371"/>
      <c r="J169" s="367"/>
      <c r="K169" s="371"/>
      <c r="L169" s="367"/>
      <c r="M169" s="371"/>
      <c r="N169" s="368" t="n">
        <v>3</v>
      </c>
      <c r="O169" s="370" t="n">
        <v>310848</v>
      </c>
      <c r="P169" s="367"/>
      <c r="Q169" s="371"/>
      <c r="R169" s="367"/>
      <c r="S169" s="371"/>
      <c r="T169" s="367"/>
      <c r="U169" s="371"/>
      <c r="V169" s="367"/>
      <c r="W169" s="371"/>
      <c r="X169" s="367"/>
      <c r="Y169" s="371"/>
      <c r="Z169" s="368" t="n">
        <v>3</v>
      </c>
      <c r="AA169" s="370" t="n">
        <v>310848</v>
      </c>
    </row>
    <row r="170" customFormat="false" ht="12.75" hidden="false" customHeight="false" outlineLevel="0" collapsed="false">
      <c r="A170" s="369" t="s">
        <v>479</v>
      </c>
      <c r="B170" s="367"/>
      <c r="C170" s="371"/>
      <c r="D170" s="367"/>
      <c r="E170" s="371"/>
      <c r="F170" s="367"/>
      <c r="G170" s="371"/>
      <c r="H170" s="367"/>
      <c r="I170" s="371"/>
      <c r="J170" s="367"/>
      <c r="K170" s="371"/>
      <c r="L170" s="367"/>
      <c r="M170" s="371"/>
      <c r="N170" s="368" t="n">
        <v>4</v>
      </c>
      <c r="O170" s="370" t="n">
        <v>406440</v>
      </c>
      <c r="P170" s="367"/>
      <c r="Q170" s="371"/>
      <c r="R170" s="367"/>
      <c r="S170" s="371"/>
      <c r="T170" s="367"/>
      <c r="U170" s="371"/>
      <c r="V170" s="367"/>
      <c r="W170" s="371"/>
      <c r="X170" s="367"/>
      <c r="Y170" s="371"/>
      <c r="Z170" s="368" t="n">
        <v>4</v>
      </c>
      <c r="AA170" s="370" t="n">
        <v>406440</v>
      </c>
    </row>
    <row r="171" customFormat="false" ht="12.75" hidden="false" customHeight="false" outlineLevel="0" collapsed="false">
      <c r="A171" s="369" t="s">
        <v>480</v>
      </c>
      <c r="B171" s="367"/>
      <c r="C171" s="371"/>
      <c r="D171" s="367"/>
      <c r="E171" s="371"/>
      <c r="F171" s="367"/>
      <c r="G171" s="371"/>
      <c r="H171" s="367"/>
      <c r="I171" s="371"/>
      <c r="J171" s="367"/>
      <c r="K171" s="371"/>
      <c r="L171" s="367"/>
      <c r="M171" s="371"/>
      <c r="N171" s="368" t="n">
        <v>4</v>
      </c>
      <c r="O171" s="370" t="n">
        <v>405960</v>
      </c>
      <c r="P171" s="367"/>
      <c r="Q171" s="371"/>
      <c r="R171" s="367"/>
      <c r="S171" s="371"/>
      <c r="T171" s="367"/>
      <c r="U171" s="371"/>
      <c r="V171" s="367"/>
      <c r="W171" s="371"/>
      <c r="X171" s="367"/>
      <c r="Y171" s="371"/>
      <c r="Z171" s="368" t="n">
        <v>4</v>
      </c>
      <c r="AA171" s="370" t="n">
        <v>405960</v>
      </c>
    </row>
    <row r="172" customFormat="false" ht="12.75" hidden="false" customHeight="false" outlineLevel="0" collapsed="false">
      <c r="A172" s="369" t="s">
        <v>481</v>
      </c>
      <c r="B172" s="367"/>
      <c r="C172" s="371"/>
      <c r="D172" s="367"/>
      <c r="E172" s="371"/>
      <c r="F172" s="367"/>
      <c r="G172" s="371"/>
      <c r="H172" s="367"/>
      <c r="I172" s="371"/>
      <c r="J172" s="367"/>
      <c r="K172" s="371"/>
      <c r="L172" s="367"/>
      <c r="M172" s="371"/>
      <c r="N172" s="368" t="n">
        <v>2</v>
      </c>
      <c r="O172" s="370" t="n">
        <v>205182</v>
      </c>
      <c r="P172" s="367"/>
      <c r="Q172" s="371"/>
      <c r="R172" s="367"/>
      <c r="S172" s="371"/>
      <c r="T172" s="367"/>
      <c r="U172" s="371"/>
      <c r="V172" s="367"/>
      <c r="W172" s="371"/>
      <c r="X172" s="367"/>
      <c r="Y172" s="371"/>
      <c r="Z172" s="368" t="n">
        <v>2</v>
      </c>
      <c r="AA172" s="370" t="n">
        <v>205182</v>
      </c>
    </row>
    <row r="173" customFormat="false" ht="12.75" hidden="false" customHeight="false" outlineLevel="0" collapsed="false">
      <c r="A173" s="369" t="s">
        <v>482</v>
      </c>
      <c r="B173" s="367"/>
      <c r="C173" s="371"/>
      <c r="D173" s="367"/>
      <c r="E173" s="371"/>
      <c r="F173" s="367"/>
      <c r="G173" s="371"/>
      <c r="H173" s="367"/>
      <c r="I173" s="371"/>
      <c r="J173" s="367"/>
      <c r="K173" s="371"/>
      <c r="L173" s="367"/>
      <c r="M173" s="371"/>
      <c r="N173" s="368" t="n">
        <v>2</v>
      </c>
      <c r="O173" s="370" t="n">
        <v>204070</v>
      </c>
      <c r="P173" s="367"/>
      <c r="Q173" s="371"/>
      <c r="R173" s="367"/>
      <c r="S173" s="371"/>
      <c r="T173" s="367"/>
      <c r="U173" s="371"/>
      <c r="V173" s="367"/>
      <c r="W173" s="371"/>
      <c r="X173" s="367"/>
      <c r="Y173" s="371"/>
      <c r="Z173" s="368" t="n">
        <v>2</v>
      </c>
      <c r="AA173" s="370" t="n">
        <v>204070</v>
      </c>
    </row>
    <row r="174" customFormat="false" ht="12.75" hidden="false" customHeight="false" outlineLevel="0" collapsed="false">
      <c r="A174" s="369" t="s">
        <v>483</v>
      </c>
      <c r="B174" s="367"/>
      <c r="C174" s="371"/>
      <c r="D174" s="367"/>
      <c r="E174" s="371"/>
      <c r="F174" s="367"/>
      <c r="G174" s="371"/>
      <c r="H174" s="367"/>
      <c r="I174" s="371"/>
      <c r="J174" s="367"/>
      <c r="K174" s="371"/>
      <c r="L174" s="367"/>
      <c r="M174" s="371"/>
      <c r="N174" s="367"/>
      <c r="O174" s="371"/>
      <c r="P174" s="367"/>
      <c r="Q174" s="371"/>
      <c r="R174" s="367"/>
      <c r="S174" s="371"/>
      <c r="T174" s="367"/>
      <c r="U174" s="371"/>
      <c r="V174" s="367"/>
      <c r="W174" s="371"/>
      <c r="X174" s="368" t="n">
        <v>2</v>
      </c>
      <c r="Y174" s="370" t="n">
        <v>201956</v>
      </c>
      <c r="Z174" s="368" t="n">
        <v>2</v>
      </c>
      <c r="AA174" s="370" t="n">
        <v>201956</v>
      </c>
    </row>
    <row r="175" customFormat="false" ht="12.75" hidden="false" customHeight="false" outlineLevel="0" collapsed="false">
      <c r="A175" s="369" t="s">
        <v>484</v>
      </c>
      <c r="B175" s="368" t="n">
        <v>2</v>
      </c>
      <c r="C175" s="370" t="n">
        <v>54482</v>
      </c>
      <c r="D175" s="367"/>
      <c r="E175" s="371"/>
      <c r="F175" s="367"/>
      <c r="G175" s="371"/>
      <c r="H175" s="367"/>
      <c r="I175" s="371"/>
      <c r="J175" s="367"/>
      <c r="K175" s="371"/>
      <c r="L175" s="367"/>
      <c r="M175" s="371"/>
      <c r="N175" s="368" t="n">
        <v>19</v>
      </c>
      <c r="O175" s="370" t="n">
        <v>517568</v>
      </c>
      <c r="P175" s="367"/>
      <c r="Q175" s="371"/>
      <c r="R175" s="367"/>
      <c r="S175" s="371"/>
      <c r="T175" s="367"/>
      <c r="U175" s="371"/>
      <c r="V175" s="367"/>
      <c r="W175" s="371"/>
      <c r="X175" s="368" t="n">
        <v>2</v>
      </c>
      <c r="Y175" s="370" t="n">
        <v>54482</v>
      </c>
      <c r="Z175" s="368" t="n">
        <v>23</v>
      </c>
      <c r="AA175" s="370" t="n">
        <v>626532</v>
      </c>
    </row>
    <row r="176" customFormat="false" ht="12.75" hidden="false" customHeight="false" outlineLevel="0" collapsed="false">
      <c r="A176" s="369" t="s">
        <v>485</v>
      </c>
      <c r="B176" s="367"/>
      <c r="C176" s="371"/>
      <c r="D176" s="368" t="n">
        <v>4</v>
      </c>
      <c r="E176" s="370" t="n">
        <v>120228</v>
      </c>
      <c r="F176" s="367"/>
      <c r="G176" s="371"/>
      <c r="H176" s="367"/>
      <c r="I176" s="371"/>
      <c r="J176" s="367"/>
      <c r="K176" s="371"/>
      <c r="L176" s="367"/>
      <c r="M176" s="371"/>
      <c r="N176" s="367"/>
      <c r="O176" s="371"/>
      <c r="P176" s="367"/>
      <c r="Q176" s="371"/>
      <c r="R176" s="367"/>
      <c r="S176" s="371"/>
      <c r="T176" s="367"/>
      <c r="U176" s="371"/>
      <c r="V176" s="367"/>
      <c r="W176" s="371"/>
      <c r="X176" s="367"/>
      <c r="Y176" s="371"/>
      <c r="Z176" s="368" t="n">
        <v>4</v>
      </c>
      <c r="AA176" s="370" t="n">
        <v>120228</v>
      </c>
    </row>
    <row r="177" customFormat="false" ht="12.75" hidden="false" customHeight="false" outlineLevel="0" collapsed="false">
      <c r="A177" s="369" t="s">
        <v>486</v>
      </c>
      <c r="B177" s="368" t="n">
        <v>24</v>
      </c>
      <c r="C177" s="370" t="n">
        <v>961368</v>
      </c>
      <c r="D177" s="368" t="n">
        <v>59</v>
      </c>
      <c r="E177" s="370" t="n">
        <v>2363363</v>
      </c>
      <c r="F177" s="367"/>
      <c r="G177" s="371"/>
      <c r="H177" s="367"/>
      <c r="I177" s="371"/>
      <c r="J177" s="367"/>
      <c r="K177" s="371"/>
      <c r="L177" s="367"/>
      <c r="M177" s="371"/>
      <c r="N177" s="367"/>
      <c r="O177" s="371"/>
      <c r="P177" s="367"/>
      <c r="Q177" s="371"/>
      <c r="R177" s="367"/>
      <c r="S177" s="371"/>
      <c r="T177" s="367"/>
      <c r="U177" s="371"/>
      <c r="V177" s="367"/>
      <c r="W177" s="371"/>
      <c r="X177" s="367"/>
      <c r="Y177" s="371"/>
      <c r="Z177" s="368" t="n">
        <v>83</v>
      </c>
      <c r="AA177" s="370" t="n">
        <v>3324731</v>
      </c>
    </row>
    <row r="178" customFormat="false" ht="12.75" hidden="false" customHeight="false" outlineLevel="0" collapsed="false">
      <c r="A178" s="369" t="s">
        <v>487</v>
      </c>
      <c r="B178" s="367"/>
      <c r="C178" s="371"/>
      <c r="D178" s="367"/>
      <c r="E178" s="371"/>
      <c r="F178" s="368" t="n">
        <v>1</v>
      </c>
      <c r="G178" s="370" t="n">
        <v>175327</v>
      </c>
      <c r="H178" s="367"/>
      <c r="I178" s="371"/>
      <c r="J178" s="367"/>
      <c r="K178" s="371"/>
      <c r="L178" s="367"/>
      <c r="M178" s="371"/>
      <c r="N178" s="367"/>
      <c r="O178" s="371"/>
      <c r="P178" s="367"/>
      <c r="Q178" s="371"/>
      <c r="R178" s="367"/>
      <c r="S178" s="371"/>
      <c r="T178" s="367"/>
      <c r="U178" s="371"/>
      <c r="V178" s="367"/>
      <c r="W178" s="371"/>
      <c r="X178" s="367"/>
      <c r="Y178" s="371"/>
      <c r="Z178" s="368" t="n">
        <v>1</v>
      </c>
      <c r="AA178" s="370" t="n">
        <v>175327</v>
      </c>
    </row>
    <row r="179" customFormat="false" ht="12.75" hidden="false" customHeight="false" outlineLevel="0" collapsed="false">
      <c r="A179" s="369" t="s">
        <v>488</v>
      </c>
      <c r="B179" s="367"/>
      <c r="C179" s="371"/>
      <c r="D179" s="367"/>
      <c r="E179" s="371"/>
      <c r="F179" s="367"/>
      <c r="G179" s="371"/>
      <c r="H179" s="367"/>
      <c r="I179" s="371"/>
      <c r="J179" s="367"/>
      <c r="K179" s="371"/>
      <c r="L179" s="367"/>
      <c r="M179" s="371"/>
      <c r="N179" s="367"/>
      <c r="O179" s="371"/>
      <c r="P179" s="368" t="n">
        <v>56</v>
      </c>
      <c r="Q179" s="370" t="n">
        <v>9569444</v>
      </c>
      <c r="R179" s="367"/>
      <c r="S179" s="371"/>
      <c r="T179" s="368" t="n">
        <v>2</v>
      </c>
      <c r="U179" s="370" t="n">
        <v>341766</v>
      </c>
      <c r="V179" s="367"/>
      <c r="W179" s="371"/>
      <c r="X179" s="368" t="n">
        <v>10</v>
      </c>
      <c r="Y179" s="370" t="n">
        <v>1708830</v>
      </c>
      <c r="Z179" s="368" t="n">
        <v>68</v>
      </c>
      <c r="AA179" s="370" t="n">
        <v>11620040</v>
      </c>
    </row>
    <row r="180" customFormat="false" ht="12.75" hidden="false" customHeight="false" outlineLevel="0" collapsed="false">
      <c r="A180" s="369" t="s">
        <v>489</v>
      </c>
      <c r="B180" s="367"/>
      <c r="C180" s="371"/>
      <c r="D180" s="368" t="n">
        <v>18</v>
      </c>
      <c r="E180" s="370" t="n">
        <v>1025298</v>
      </c>
      <c r="F180" s="367"/>
      <c r="G180" s="371"/>
      <c r="H180" s="367"/>
      <c r="I180" s="371"/>
      <c r="J180" s="367"/>
      <c r="K180" s="371"/>
      <c r="L180" s="367"/>
      <c r="M180" s="371"/>
      <c r="N180" s="367"/>
      <c r="O180" s="371"/>
      <c r="P180" s="367"/>
      <c r="Q180" s="371"/>
      <c r="R180" s="367"/>
      <c r="S180" s="371"/>
      <c r="T180" s="367"/>
      <c r="U180" s="371"/>
      <c r="V180" s="367"/>
      <c r="W180" s="371"/>
      <c r="X180" s="367"/>
      <c r="Y180" s="371"/>
      <c r="Z180" s="368" t="n">
        <v>18</v>
      </c>
      <c r="AA180" s="370" t="n">
        <v>1025298</v>
      </c>
    </row>
    <row r="181" customFormat="false" ht="12.75" hidden="false" customHeight="false" outlineLevel="0" collapsed="false">
      <c r="A181" s="369" t="s">
        <v>490</v>
      </c>
      <c r="B181" s="367"/>
      <c r="C181" s="371"/>
      <c r="D181" s="367"/>
      <c r="E181" s="371"/>
      <c r="F181" s="367"/>
      <c r="G181" s="371"/>
      <c r="H181" s="367"/>
      <c r="I181" s="371"/>
      <c r="J181" s="367"/>
      <c r="K181" s="371"/>
      <c r="L181" s="367"/>
      <c r="M181" s="371"/>
      <c r="N181" s="367"/>
      <c r="O181" s="371"/>
      <c r="P181" s="368" t="n">
        <v>24</v>
      </c>
      <c r="Q181" s="370" t="n">
        <v>2734128</v>
      </c>
      <c r="R181" s="367"/>
      <c r="S181" s="371"/>
      <c r="T181" s="368" t="n">
        <v>19</v>
      </c>
      <c r="U181" s="370" t="n">
        <v>2164518</v>
      </c>
      <c r="V181" s="368" t="n">
        <v>23</v>
      </c>
      <c r="W181" s="370" t="n">
        <v>2620206</v>
      </c>
      <c r="X181" s="368" t="n">
        <v>20</v>
      </c>
      <c r="Y181" s="370" t="n">
        <v>2278440</v>
      </c>
      <c r="Z181" s="368" t="n">
        <v>86</v>
      </c>
      <c r="AA181" s="370" t="n">
        <v>9797292</v>
      </c>
    </row>
    <row r="182" customFormat="false" ht="12.75" hidden="false" customHeight="false" outlineLevel="0" collapsed="false">
      <c r="A182" s="369" t="s">
        <v>491</v>
      </c>
      <c r="B182" s="367"/>
      <c r="C182" s="371"/>
      <c r="D182" s="367"/>
      <c r="E182" s="371"/>
      <c r="F182" s="367"/>
      <c r="G182" s="371"/>
      <c r="H182" s="367"/>
      <c r="I182" s="371"/>
      <c r="J182" s="367"/>
      <c r="K182" s="371"/>
      <c r="L182" s="367"/>
      <c r="M182" s="371"/>
      <c r="N182" s="367"/>
      <c r="O182" s="371"/>
      <c r="P182" s="368" t="n">
        <v>32</v>
      </c>
      <c r="Q182" s="370" t="n">
        <v>8583736</v>
      </c>
      <c r="R182" s="367"/>
      <c r="S182" s="371"/>
      <c r="T182" s="368" t="n">
        <v>4</v>
      </c>
      <c r="U182" s="370" t="n">
        <v>1072968</v>
      </c>
      <c r="V182" s="367"/>
      <c r="W182" s="371"/>
      <c r="X182" s="368" t="n">
        <v>7</v>
      </c>
      <c r="Y182" s="370" t="n">
        <v>1877694</v>
      </c>
      <c r="Z182" s="368" t="n">
        <v>43</v>
      </c>
      <c r="AA182" s="370" t="n">
        <v>11534398</v>
      </c>
    </row>
    <row r="183" customFormat="false" ht="12.75" hidden="false" customHeight="false" outlineLevel="0" collapsed="false">
      <c r="A183" s="369" t="s">
        <v>492</v>
      </c>
      <c r="B183" s="367"/>
      <c r="C183" s="371"/>
      <c r="D183" s="368" t="n">
        <v>20</v>
      </c>
      <c r="E183" s="370" t="n">
        <v>1788280</v>
      </c>
      <c r="F183" s="367"/>
      <c r="G183" s="371"/>
      <c r="H183" s="367"/>
      <c r="I183" s="371"/>
      <c r="J183" s="367"/>
      <c r="K183" s="371"/>
      <c r="L183" s="367"/>
      <c r="M183" s="371"/>
      <c r="N183" s="367"/>
      <c r="O183" s="371"/>
      <c r="P183" s="367"/>
      <c r="Q183" s="371"/>
      <c r="R183" s="367"/>
      <c r="S183" s="371"/>
      <c r="T183" s="367"/>
      <c r="U183" s="371"/>
      <c r="V183" s="367"/>
      <c r="W183" s="371"/>
      <c r="X183" s="367"/>
      <c r="Y183" s="371"/>
      <c r="Z183" s="368" t="n">
        <v>20</v>
      </c>
      <c r="AA183" s="370" t="n">
        <v>1788280</v>
      </c>
    </row>
    <row r="184" customFormat="false" ht="12.75" hidden="false" customHeight="false" outlineLevel="0" collapsed="false">
      <c r="A184" s="369" t="s">
        <v>493</v>
      </c>
      <c r="B184" s="367"/>
      <c r="C184" s="371"/>
      <c r="D184" s="367"/>
      <c r="E184" s="371"/>
      <c r="F184" s="367"/>
      <c r="G184" s="371"/>
      <c r="H184" s="367"/>
      <c r="I184" s="371"/>
      <c r="J184" s="367"/>
      <c r="K184" s="371"/>
      <c r="L184" s="367"/>
      <c r="M184" s="371"/>
      <c r="N184" s="367"/>
      <c r="O184" s="371"/>
      <c r="P184" s="368" t="n">
        <v>19</v>
      </c>
      <c r="Q184" s="370" t="n">
        <v>3397729</v>
      </c>
      <c r="R184" s="367"/>
      <c r="S184" s="371"/>
      <c r="T184" s="367"/>
      <c r="U184" s="371"/>
      <c r="V184" s="367"/>
      <c r="W184" s="371"/>
      <c r="X184" s="367"/>
      <c r="Y184" s="371"/>
      <c r="Z184" s="368" t="n">
        <v>19</v>
      </c>
      <c r="AA184" s="370" t="n">
        <v>3397729</v>
      </c>
    </row>
    <row r="185" s="375" customFormat="true" ht="12.75" hidden="false" customHeight="true" outlineLevel="0" collapsed="false">
      <c r="A185" s="372" t="s">
        <v>33</v>
      </c>
      <c r="B185" s="373" t="n">
        <v>368</v>
      </c>
      <c r="C185" s="374" t="n">
        <v>17486275</v>
      </c>
      <c r="D185" s="373" t="n">
        <v>101</v>
      </c>
      <c r="E185" s="374" t="n">
        <v>5297169</v>
      </c>
      <c r="F185" s="373" t="n">
        <v>1</v>
      </c>
      <c r="G185" s="374" t="n">
        <v>175327</v>
      </c>
      <c r="H185" s="373" t="n">
        <v>39</v>
      </c>
      <c r="I185" s="374" t="n">
        <v>3555000</v>
      </c>
      <c r="J185" s="373" t="n">
        <v>13</v>
      </c>
      <c r="K185" s="374" t="n">
        <v>1105000</v>
      </c>
      <c r="L185" s="373" t="n">
        <v>14</v>
      </c>
      <c r="M185" s="374" t="n">
        <v>1726046</v>
      </c>
      <c r="N185" s="373" t="n">
        <v>39</v>
      </c>
      <c r="O185" s="374" t="n">
        <v>3046222</v>
      </c>
      <c r="P185" s="373" t="n">
        <v>131</v>
      </c>
      <c r="Q185" s="374" t="n">
        <v>24285037</v>
      </c>
      <c r="R185" s="373" t="n">
        <v>8</v>
      </c>
      <c r="S185" s="374" t="n">
        <v>1080000</v>
      </c>
      <c r="T185" s="373" t="n">
        <v>25</v>
      </c>
      <c r="U185" s="374" t="n">
        <v>3579252</v>
      </c>
      <c r="V185" s="373" t="n">
        <v>23</v>
      </c>
      <c r="W185" s="374" t="n">
        <v>2620206</v>
      </c>
      <c r="X185" s="373" t="n">
        <v>47</v>
      </c>
      <c r="Y185" s="374" t="n">
        <v>6711402</v>
      </c>
      <c r="Z185" s="373" t="n">
        <v>809</v>
      </c>
      <c r="AA185" s="374" t="n">
        <v>70666936</v>
      </c>
    </row>
    <row r="186" customFormat="false" ht="12.75" hidden="false" customHeight="false" outlineLevel="0" collapsed="false">
      <c r="L186" s="363"/>
      <c r="M186" s="363"/>
      <c r="N186" s="363"/>
      <c r="O186" s="363"/>
      <c r="P186" s="362"/>
      <c r="Q186" s="361"/>
      <c r="R186" s="346"/>
      <c r="U186" s="361"/>
      <c r="V186" s="362"/>
      <c r="W186" s="361"/>
      <c r="X186" s="363"/>
      <c r="Y186" s="363"/>
      <c r="Z186" s="363"/>
      <c r="AA186" s="363"/>
    </row>
    <row r="187" customFormat="false" ht="39" hidden="false" customHeight="true" outlineLevel="0" collapsed="false">
      <c r="L187" s="363"/>
      <c r="M187" s="363"/>
      <c r="N187" s="363"/>
      <c r="O187" s="363"/>
      <c r="P187" s="362"/>
      <c r="Q187" s="361"/>
      <c r="R187" s="346"/>
      <c r="U187" s="361"/>
      <c r="V187" s="362"/>
      <c r="W187" s="361"/>
      <c r="X187" s="3" t="s">
        <v>494</v>
      </c>
      <c r="Y187" s="3"/>
      <c r="Z187" s="3"/>
      <c r="AA187" s="3"/>
    </row>
    <row r="188" customFormat="false" ht="12.75" hidden="false" customHeight="false" outlineLevel="0" collapsed="false">
      <c r="P188" s="362"/>
      <c r="Q188" s="361"/>
      <c r="R188" s="362"/>
      <c r="S188" s="361"/>
      <c r="T188" s="362"/>
      <c r="U188" s="361"/>
      <c r="V188" s="362"/>
      <c r="W188" s="361"/>
      <c r="X188" s="362"/>
      <c r="Y188" s="361"/>
      <c r="Z188" s="362"/>
      <c r="AA188" s="361"/>
    </row>
    <row r="189" customFormat="false" ht="11.25" hidden="false" customHeight="true" outlineLevel="0" collapsed="false">
      <c r="A189" s="348" t="s">
        <v>495</v>
      </c>
      <c r="B189" s="348"/>
      <c r="C189" s="348"/>
      <c r="D189" s="348"/>
      <c r="E189" s="348"/>
      <c r="F189" s="348"/>
      <c r="G189" s="348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76"/>
      <c r="W189" s="376"/>
      <c r="X189" s="376"/>
      <c r="Y189" s="376"/>
      <c r="Z189" s="362"/>
      <c r="AA189" s="361"/>
    </row>
    <row r="190" customFormat="false" ht="12" hidden="false" customHeight="true" outlineLevel="0" collapsed="false">
      <c r="A190" s="348"/>
      <c r="B190" s="348"/>
      <c r="C190" s="348"/>
      <c r="D190" s="348"/>
      <c r="E190" s="348"/>
      <c r="F190" s="348"/>
      <c r="G190" s="348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76"/>
      <c r="W190" s="376"/>
      <c r="X190" s="376"/>
      <c r="Y190" s="376"/>
      <c r="Z190" s="362"/>
      <c r="AA190" s="361"/>
    </row>
    <row r="191" customFormat="false" ht="12" hidden="false" customHeight="true" outlineLevel="0" collapsed="false">
      <c r="A191" s="380" t="s">
        <v>417</v>
      </c>
      <c r="B191" s="380"/>
      <c r="C191" s="380"/>
      <c r="D191" s="380"/>
      <c r="E191" s="380"/>
      <c r="F191" s="380"/>
      <c r="G191" s="380"/>
      <c r="H191" s="380"/>
      <c r="I191" s="380"/>
      <c r="J191" s="380"/>
      <c r="K191" s="380"/>
      <c r="L191" s="380"/>
      <c r="M191" s="380"/>
      <c r="N191" s="380"/>
      <c r="O191" s="380"/>
      <c r="P191" s="380"/>
      <c r="Q191" s="380"/>
      <c r="R191" s="380"/>
      <c r="S191" s="380"/>
      <c r="T191" s="380"/>
      <c r="U191" s="380"/>
      <c r="V191" s="377"/>
      <c r="W191" s="377"/>
      <c r="X191" s="377"/>
      <c r="Y191" s="377"/>
      <c r="Z191" s="362"/>
      <c r="AA191" s="361"/>
    </row>
    <row r="192" customFormat="false" ht="12.75" hidden="false" customHeight="false" outlineLevel="0" collapsed="false">
      <c r="P192" s="362"/>
      <c r="Q192" s="361"/>
      <c r="R192" s="362"/>
      <c r="S192" s="361"/>
      <c r="T192" s="362"/>
      <c r="U192" s="361"/>
      <c r="V192" s="362"/>
      <c r="W192" s="361"/>
      <c r="X192" s="362"/>
      <c r="Y192" s="361"/>
      <c r="Z192" s="362"/>
      <c r="AA192" s="361"/>
    </row>
    <row r="193" customFormat="false" ht="85.35" hidden="false" customHeight="true" outlineLevel="0" collapsed="false">
      <c r="A193" s="365" t="s">
        <v>425</v>
      </c>
      <c r="B193" s="365" t="s">
        <v>426</v>
      </c>
      <c r="C193" s="365"/>
      <c r="D193" s="365" t="s">
        <v>427</v>
      </c>
      <c r="E193" s="365"/>
      <c r="F193" s="365" t="s">
        <v>428</v>
      </c>
      <c r="G193" s="365"/>
      <c r="H193" s="365" t="s">
        <v>429</v>
      </c>
      <c r="I193" s="365"/>
      <c r="J193" s="365" t="s">
        <v>430</v>
      </c>
      <c r="K193" s="365"/>
      <c r="L193" s="365" t="s">
        <v>431</v>
      </c>
      <c r="M193" s="365"/>
      <c r="N193" s="365" t="s">
        <v>432</v>
      </c>
      <c r="O193" s="365"/>
      <c r="P193" s="365" t="s">
        <v>433</v>
      </c>
      <c r="Q193" s="365"/>
      <c r="R193" s="365" t="s">
        <v>434</v>
      </c>
      <c r="S193" s="365"/>
      <c r="T193" s="365" t="s">
        <v>435</v>
      </c>
      <c r="U193" s="365"/>
      <c r="V193" s="365" t="s">
        <v>436</v>
      </c>
      <c r="W193" s="365"/>
      <c r="X193" s="365" t="s">
        <v>361</v>
      </c>
      <c r="Y193" s="365"/>
      <c r="Z193" s="365" t="s">
        <v>437</v>
      </c>
      <c r="AA193" s="366" t="s">
        <v>438</v>
      </c>
    </row>
    <row r="194" customFormat="false" ht="12.75" hidden="false" customHeight="false" outlineLevel="0" collapsed="false">
      <c r="A194" s="365"/>
      <c r="B194" s="367" t="s">
        <v>439</v>
      </c>
      <c r="C194" s="367" t="s">
        <v>440</v>
      </c>
      <c r="D194" s="367" t="s">
        <v>439</v>
      </c>
      <c r="E194" s="367" t="s">
        <v>440</v>
      </c>
      <c r="F194" s="367" t="s">
        <v>439</v>
      </c>
      <c r="G194" s="367" t="s">
        <v>440</v>
      </c>
      <c r="H194" s="367" t="s">
        <v>439</v>
      </c>
      <c r="I194" s="367" t="s">
        <v>440</v>
      </c>
      <c r="J194" s="367" t="s">
        <v>439</v>
      </c>
      <c r="K194" s="367" t="s">
        <v>440</v>
      </c>
      <c r="L194" s="367" t="s">
        <v>439</v>
      </c>
      <c r="M194" s="367" t="s">
        <v>440</v>
      </c>
      <c r="N194" s="367" t="s">
        <v>439</v>
      </c>
      <c r="O194" s="367" t="s">
        <v>440</v>
      </c>
      <c r="P194" s="367" t="s">
        <v>439</v>
      </c>
      <c r="Q194" s="367" t="s">
        <v>440</v>
      </c>
      <c r="R194" s="367" t="s">
        <v>439</v>
      </c>
      <c r="S194" s="367" t="s">
        <v>440</v>
      </c>
      <c r="T194" s="367" t="s">
        <v>439</v>
      </c>
      <c r="U194" s="367" t="s">
        <v>440</v>
      </c>
      <c r="V194" s="367" t="s">
        <v>439</v>
      </c>
      <c r="W194" s="367" t="s">
        <v>440</v>
      </c>
      <c r="X194" s="367" t="s">
        <v>439</v>
      </c>
      <c r="Y194" s="367" t="s">
        <v>440</v>
      </c>
      <c r="Z194" s="365"/>
      <c r="AA194" s="366"/>
    </row>
    <row r="195" customFormat="false" ht="12.75" hidden="false" customHeight="false" outlineLevel="0" collapsed="false">
      <c r="A195" s="365"/>
      <c r="B195" s="368" t="n">
        <v>1</v>
      </c>
      <c r="C195" s="368" t="n">
        <v>2</v>
      </c>
      <c r="D195" s="368" t="n">
        <v>3</v>
      </c>
      <c r="E195" s="368" t="n">
        <v>4</v>
      </c>
      <c r="F195" s="368" t="n">
        <v>5</v>
      </c>
      <c r="G195" s="368" t="n">
        <v>6</v>
      </c>
      <c r="H195" s="368" t="n">
        <v>7</v>
      </c>
      <c r="I195" s="368" t="n">
        <v>8</v>
      </c>
      <c r="J195" s="368" t="n">
        <v>9</v>
      </c>
      <c r="K195" s="368" t="n">
        <v>10</v>
      </c>
      <c r="L195" s="368" t="n">
        <v>11</v>
      </c>
      <c r="M195" s="368" t="n">
        <v>12</v>
      </c>
      <c r="N195" s="368" t="n">
        <v>13</v>
      </c>
      <c r="O195" s="368" t="n">
        <v>14</v>
      </c>
      <c r="P195" s="368" t="n">
        <v>15</v>
      </c>
      <c r="Q195" s="368" t="n">
        <v>16</v>
      </c>
      <c r="R195" s="368" t="n">
        <v>17</v>
      </c>
      <c r="S195" s="368" t="n">
        <v>18</v>
      </c>
      <c r="T195" s="368" t="n">
        <v>19</v>
      </c>
      <c r="U195" s="368" t="n">
        <v>20</v>
      </c>
      <c r="V195" s="368" t="n">
        <v>21</v>
      </c>
      <c r="W195" s="368" t="n">
        <v>22</v>
      </c>
      <c r="X195" s="368" t="n">
        <v>23</v>
      </c>
      <c r="Y195" s="368" t="n">
        <v>24</v>
      </c>
      <c r="Z195" s="368" t="n">
        <v>25</v>
      </c>
      <c r="AA195" s="368" t="n">
        <v>26</v>
      </c>
    </row>
    <row r="196" customFormat="false" ht="12.75" hidden="false" customHeight="false" outlineLevel="0" collapsed="false">
      <c r="A196" s="369" t="s">
        <v>443</v>
      </c>
      <c r="B196" s="368" t="n">
        <v>1</v>
      </c>
      <c r="C196" s="370" t="n">
        <v>55000</v>
      </c>
      <c r="D196" s="367"/>
      <c r="E196" s="371"/>
      <c r="F196" s="367"/>
      <c r="G196" s="371"/>
      <c r="H196" s="367"/>
      <c r="I196" s="371"/>
      <c r="J196" s="367"/>
      <c r="K196" s="371"/>
      <c r="L196" s="367"/>
      <c r="M196" s="371"/>
      <c r="N196" s="367"/>
      <c r="O196" s="371"/>
      <c r="P196" s="367"/>
      <c r="Q196" s="371"/>
      <c r="R196" s="367"/>
      <c r="S196" s="371"/>
      <c r="T196" s="367"/>
      <c r="U196" s="371"/>
      <c r="V196" s="367"/>
      <c r="W196" s="371"/>
      <c r="X196" s="367"/>
      <c r="Y196" s="371"/>
      <c r="Z196" s="368" t="n">
        <v>1</v>
      </c>
      <c r="AA196" s="370" t="n">
        <v>55000</v>
      </c>
    </row>
    <row r="197" customFormat="false" ht="12.75" hidden="false" customHeight="false" outlineLevel="0" collapsed="false">
      <c r="A197" s="369" t="s">
        <v>444</v>
      </c>
      <c r="B197" s="367"/>
      <c r="C197" s="371"/>
      <c r="D197" s="367"/>
      <c r="E197" s="371"/>
      <c r="F197" s="367"/>
      <c r="G197" s="371"/>
      <c r="H197" s="367"/>
      <c r="I197" s="371"/>
      <c r="J197" s="367"/>
      <c r="K197" s="371"/>
      <c r="L197" s="368" t="n">
        <v>9</v>
      </c>
      <c r="M197" s="370" t="n">
        <v>1109601</v>
      </c>
      <c r="N197" s="367"/>
      <c r="O197" s="371"/>
      <c r="P197" s="367"/>
      <c r="Q197" s="371"/>
      <c r="R197" s="367"/>
      <c r="S197" s="371"/>
      <c r="T197" s="367"/>
      <c r="U197" s="371"/>
      <c r="V197" s="367"/>
      <c r="W197" s="371"/>
      <c r="X197" s="367"/>
      <c r="Y197" s="371"/>
      <c r="Z197" s="368" t="n">
        <v>9</v>
      </c>
      <c r="AA197" s="370" t="n">
        <v>1109601</v>
      </c>
    </row>
    <row r="198" customFormat="false" ht="12.75" hidden="false" customHeight="false" outlineLevel="0" collapsed="false">
      <c r="A198" s="369" t="s">
        <v>445</v>
      </c>
      <c r="B198" s="368" t="n">
        <v>1</v>
      </c>
      <c r="C198" s="370" t="n">
        <v>155227</v>
      </c>
      <c r="D198" s="367"/>
      <c r="E198" s="371"/>
      <c r="F198" s="367"/>
      <c r="G198" s="371"/>
      <c r="H198" s="367"/>
      <c r="I198" s="371"/>
      <c r="J198" s="367"/>
      <c r="K198" s="371"/>
      <c r="L198" s="367"/>
      <c r="M198" s="371"/>
      <c r="N198" s="367"/>
      <c r="O198" s="371"/>
      <c r="P198" s="367"/>
      <c r="Q198" s="371"/>
      <c r="R198" s="367"/>
      <c r="S198" s="371"/>
      <c r="T198" s="367"/>
      <c r="U198" s="371"/>
      <c r="V198" s="367"/>
      <c r="W198" s="371"/>
      <c r="X198" s="367"/>
      <c r="Y198" s="371"/>
      <c r="Z198" s="368" t="n">
        <v>1</v>
      </c>
      <c r="AA198" s="370" t="n">
        <v>155227</v>
      </c>
    </row>
    <row r="199" customFormat="false" ht="12.75" hidden="false" customHeight="false" outlineLevel="0" collapsed="false">
      <c r="A199" s="369" t="s">
        <v>446</v>
      </c>
      <c r="B199" s="368" t="n">
        <v>1</v>
      </c>
      <c r="C199" s="370" t="n">
        <v>140371</v>
      </c>
      <c r="D199" s="367"/>
      <c r="E199" s="371"/>
      <c r="F199" s="367"/>
      <c r="G199" s="371"/>
      <c r="H199" s="367"/>
      <c r="I199" s="371"/>
      <c r="J199" s="367"/>
      <c r="K199" s="371"/>
      <c r="L199" s="367"/>
      <c r="M199" s="371"/>
      <c r="N199" s="367"/>
      <c r="O199" s="371"/>
      <c r="P199" s="367"/>
      <c r="Q199" s="371"/>
      <c r="R199" s="367"/>
      <c r="S199" s="371"/>
      <c r="T199" s="367"/>
      <c r="U199" s="371"/>
      <c r="V199" s="367"/>
      <c r="W199" s="371"/>
      <c r="X199" s="367"/>
      <c r="Y199" s="371"/>
      <c r="Z199" s="368" t="n">
        <v>1</v>
      </c>
      <c r="AA199" s="370" t="n">
        <v>140371</v>
      </c>
    </row>
    <row r="200" customFormat="false" ht="12.75" hidden="false" customHeight="false" outlineLevel="0" collapsed="false">
      <c r="A200" s="369" t="s">
        <v>452</v>
      </c>
      <c r="B200" s="368" t="n">
        <v>3</v>
      </c>
      <c r="C200" s="370" t="n">
        <v>411957</v>
      </c>
      <c r="D200" s="367"/>
      <c r="E200" s="371"/>
      <c r="F200" s="367"/>
      <c r="G200" s="371"/>
      <c r="H200" s="367"/>
      <c r="I200" s="371"/>
      <c r="J200" s="367"/>
      <c r="K200" s="371"/>
      <c r="L200" s="367"/>
      <c r="M200" s="371"/>
      <c r="N200" s="367"/>
      <c r="O200" s="371"/>
      <c r="P200" s="367"/>
      <c r="Q200" s="371"/>
      <c r="R200" s="367"/>
      <c r="S200" s="371"/>
      <c r="T200" s="367"/>
      <c r="U200" s="371"/>
      <c r="V200" s="367"/>
      <c r="W200" s="371"/>
      <c r="X200" s="367"/>
      <c r="Y200" s="371"/>
      <c r="Z200" s="368" t="n">
        <v>3</v>
      </c>
      <c r="AA200" s="370" t="n">
        <v>411957</v>
      </c>
    </row>
    <row r="201" customFormat="false" ht="12.75" hidden="false" customHeight="false" outlineLevel="0" collapsed="false">
      <c r="A201" s="369" t="s">
        <v>453</v>
      </c>
      <c r="B201" s="368" t="n">
        <v>3</v>
      </c>
      <c r="C201" s="370" t="n">
        <v>409110</v>
      </c>
      <c r="D201" s="367"/>
      <c r="E201" s="371"/>
      <c r="F201" s="367"/>
      <c r="G201" s="371"/>
      <c r="H201" s="367"/>
      <c r="I201" s="371"/>
      <c r="J201" s="367"/>
      <c r="K201" s="371"/>
      <c r="L201" s="367"/>
      <c r="M201" s="371"/>
      <c r="N201" s="367"/>
      <c r="O201" s="371"/>
      <c r="P201" s="367"/>
      <c r="Q201" s="371"/>
      <c r="R201" s="367"/>
      <c r="S201" s="371"/>
      <c r="T201" s="367"/>
      <c r="U201" s="371"/>
      <c r="V201" s="367"/>
      <c r="W201" s="371"/>
      <c r="X201" s="367"/>
      <c r="Y201" s="371"/>
      <c r="Z201" s="368" t="n">
        <v>3</v>
      </c>
      <c r="AA201" s="370" t="n">
        <v>409110</v>
      </c>
    </row>
    <row r="202" customFormat="false" ht="12.75" hidden="false" customHeight="false" outlineLevel="0" collapsed="false">
      <c r="A202" s="369" t="s">
        <v>454</v>
      </c>
      <c r="B202" s="368" t="n">
        <v>1</v>
      </c>
      <c r="C202" s="370" t="n">
        <v>131095</v>
      </c>
      <c r="D202" s="367"/>
      <c r="E202" s="371"/>
      <c r="F202" s="367"/>
      <c r="G202" s="371"/>
      <c r="H202" s="367"/>
      <c r="I202" s="371"/>
      <c r="J202" s="367"/>
      <c r="K202" s="371"/>
      <c r="L202" s="367"/>
      <c r="M202" s="371"/>
      <c r="N202" s="367"/>
      <c r="O202" s="371"/>
      <c r="P202" s="367"/>
      <c r="Q202" s="371"/>
      <c r="R202" s="367"/>
      <c r="S202" s="371"/>
      <c r="T202" s="367"/>
      <c r="U202" s="371"/>
      <c r="V202" s="367"/>
      <c r="W202" s="371"/>
      <c r="X202" s="367"/>
      <c r="Y202" s="371"/>
      <c r="Z202" s="368" t="n">
        <v>1</v>
      </c>
      <c r="AA202" s="370" t="n">
        <v>131095</v>
      </c>
    </row>
    <row r="203" customFormat="false" ht="12.75" hidden="false" customHeight="false" outlineLevel="0" collapsed="false">
      <c r="A203" s="369" t="s">
        <v>455</v>
      </c>
      <c r="B203" s="368" t="n">
        <v>2</v>
      </c>
      <c r="C203" s="370" t="n">
        <v>274638</v>
      </c>
      <c r="D203" s="367"/>
      <c r="E203" s="371"/>
      <c r="F203" s="367"/>
      <c r="G203" s="371"/>
      <c r="H203" s="367"/>
      <c r="I203" s="371"/>
      <c r="J203" s="367"/>
      <c r="K203" s="371"/>
      <c r="L203" s="367"/>
      <c r="M203" s="371"/>
      <c r="N203" s="367"/>
      <c r="O203" s="371"/>
      <c r="P203" s="367"/>
      <c r="Q203" s="371"/>
      <c r="R203" s="367"/>
      <c r="S203" s="371"/>
      <c r="T203" s="367"/>
      <c r="U203" s="371"/>
      <c r="V203" s="367"/>
      <c r="W203" s="371"/>
      <c r="X203" s="367"/>
      <c r="Y203" s="371"/>
      <c r="Z203" s="368" t="n">
        <v>2</v>
      </c>
      <c r="AA203" s="370" t="n">
        <v>274638</v>
      </c>
    </row>
    <row r="204" customFormat="false" ht="12.75" hidden="false" customHeight="false" outlineLevel="0" collapsed="false">
      <c r="A204" s="369" t="s">
        <v>456</v>
      </c>
      <c r="B204" s="367"/>
      <c r="C204" s="371"/>
      <c r="D204" s="367"/>
      <c r="E204" s="371"/>
      <c r="F204" s="367"/>
      <c r="G204" s="371"/>
      <c r="H204" s="368" t="n">
        <v>5</v>
      </c>
      <c r="I204" s="370" t="n">
        <v>425000</v>
      </c>
      <c r="J204" s="367"/>
      <c r="K204" s="371"/>
      <c r="L204" s="367"/>
      <c r="M204" s="371"/>
      <c r="N204" s="367"/>
      <c r="O204" s="371"/>
      <c r="P204" s="367"/>
      <c r="Q204" s="371"/>
      <c r="R204" s="367"/>
      <c r="S204" s="371"/>
      <c r="T204" s="367"/>
      <c r="U204" s="371"/>
      <c r="V204" s="367"/>
      <c r="W204" s="371"/>
      <c r="X204" s="367"/>
      <c r="Y204" s="371"/>
      <c r="Z204" s="368" t="n">
        <v>5</v>
      </c>
      <c r="AA204" s="370" t="n">
        <v>425000</v>
      </c>
    </row>
    <row r="205" customFormat="false" ht="12.75" hidden="false" customHeight="false" outlineLevel="0" collapsed="false">
      <c r="A205" s="369" t="s">
        <v>457</v>
      </c>
      <c r="B205" s="367"/>
      <c r="C205" s="371"/>
      <c r="D205" s="367"/>
      <c r="E205" s="371"/>
      <c r="F205" s="367"/>
      <c r="G205" s="371"/>
      <c r="H205" s="368" t="n">
        <v>19</v>
      </c>
      <c r="I205" s="370" t="n">
        <v>1615000</v>
      </c>
      <c r="J205" s="368" t="n">
        <v>9</v>
      </c>
      <c r="K205" s="370" t="n">
        <v>765000</v>
      </c>
      <c r="L205" s="367"/>
      <c r="M205" s="371"/>
      <c r="N205" s="367"/>
      <c r="O205" s="371"/>
      <c r="P205" s="367"/>
      <c r="Q205" s="371"/>
      <c r="R205" s="367"/>
      <c r="S205" s="371"/>
      <c r="T205" s="367"/>
      <c r="U205" s="371"/>
      <c r="V205" s="367"/>
      <c r="W205" s="371"/>
      <c r="X205" s="368" t="n">
        <v>1</v>
      </c>
      <c r="Y205" s="370" t="n">
        <v>85000</v>
      </c>
      <c r="Z205" s="368" t="n">
        <v>29</v>
      </c>
      <c r="AA205" s="370" t="n">
        <v>2465000</v>
      </c>
    </row>
    <row r="206" customFormat="false" ht="12.75" hidden="false" customHeight="false" outlineLevel="0" collapsed="false">
      <c r="A206" s="369" t="s">
        <v>458</v>
      </c>
      <c r="B206" s="367"/>
      <c r="C206" s="371"/>
      <c r="D206" s="367"/>
      <c r="E206" s="371"/>
      <c r="F206" s="367"/>
      <c r="G206" s="371"/>
      <c r="H206" s="368" t="n">
        <v>2</v>
      </c>
      <c r="I206" s="370" t="n">
        <v>210000</v>
      </c>
      <c r="J206" s="367"/>
      <c r="K206" s="371"/>
      <c r="L206" s="367"/>
      <c r="M206" s="371"/>
      <c r="N206" s="367"/>
      <c r="O206" s="371"/>
      <c r="P206" s="367"/>
      <c r="Q206" s="371"/>
      <c r="R206" s="367"/>
      <c r="S206" s="371"/>
      <c r="T206" s="367"/>
      <c r="U206" s="371"/>
      <c r="V206" s="367"/>
      <c r="W206" s="371"/>
      <c r="X206" s="368" t="n">
        <v>3</v>
      </c>
      <c r="Y206" s="370" t="n">
        <v>315000</v>
      </c>
      <c r="Z206" s="368" t="n">
        <v>5</v>
      </c>
      <c r="AA206" s="370" t="n">
        <v>525000</v>
      </c>
    </row>
    <row r="207" customFormat="false" ht="12.75" hidden="false" customHeight="false" outlineLevel="0" collapsed="false">
      <c r="A207" s="369" t="s">
        <v>459</v>
      </c>
      <c r="B207" s="368" t="n">
        <v>9</v>
      </c>
      <c r="C207" s="370" t="n">
        <v>1215000</v>
      </c>
      <c r="D207" s="367"/>
      <c r="E207" s="371"/>
      <c r="F207" s="367"/>
      <c r="G207" s="371"/>
      <c r="H207" s="368" t="n">
        <v>3</v>
      </c>
      <c r="I207" s="370" t="n">
        <v>405000</v>
      </c>
      <c r="J207" s="367"/>
      <c r="K207" s="371"/>
      <c r="L207" s="367"/>
      <c r="M207" s="371"/>
      <c r="N207" s="367"/>
      <c r="O207" s="371"/>
      <c r="P207" s="367"/>
      <c r="Q207" s="371"/>
      <c r="R207" s="368" t="n">
        <v>7</v>
      </c>
      <c r="S207" s="370" t="n">
        <v>945000</v>
      </c>
      <c r="T207" s="367"/>
      <c r="U207" s="371"/>
      <c r="V207" s="367"/>
      <c r="W207" s="371"/>
      <c r="X207" s="367"/>
      <c r="Y207" s="371"/>
      <c r="Z207" s="368" t="n">
        <v>19</v>
      </c>
      <c r="AA207" s="370" t="n">
        <v>2565000</v>
      </c>
    </row>
    <row r="208" customFormat="false" ht="12.75" hidden="false" customHeight="false" outlineLevel="0" collapsed="false">
      <c r="A208" s="369" t="s">
        <v>462</v>
      </c>
      <c r="B208" s="368" t="n">
        <v>98</v>
      </c>
      <c r="C208" s="370" t="n">
        <v>1862000</v>
      </c>
      <c r="D208" s="367"/>
      <c r="E208" s="371"/>
      <c r="F208" s="367"/>
      <c r="G208" s="371"/>
      <c r="H208" s="367"/>
      <c r="I208" s="371"/>
      <c r="J208" s="367"/>
      <c r="K208" s="371"/>
      <c r="L208" s="367"/>
      <c r="M208" s="371"/>
      <c r="N208" s="367"/>
      <c r="O208" s="371"/>
      <c r="P208" s="367"/>
      <c r="Q208" s="371"/>
      <c r="R208" s="367"/>
      <c r="S208" s="371"/>
      <c r="T208" s="367"/>
      <c r="U208" s="371"/>
      <c r="V208" s="367"/>
      <c r="W208" s="371"/>
      <c r="X208" s="367"/>
      <c r="Y208" s="371"/>
      <c r="Z208" s="368" t="n">
        <v>98</v>
      </c>
      <c r="AA208" s="370" t="n">
        <v>1862000</v>
      </c>
    </row>
    <row r="209" customFormat="false" ht="12.75" hidden="false" customHeight="false" outlineLevel="0" collapsed="false">
      <c r="A209" s="369" t="s">
        <v>463</v>
      </c>
      <c r="B209" s="368" t="n">
        <v>19</v>
      </c>
      <c r="C209" s="370" t="n">
        <v>955560</v>
      </c>
      <c r="D209" s="367"/>
      <c r="E209" s="371"/>
      <c r="F209" s="367"/>
      <c r="G209" s="371"/>
      <c r="H209" s="367"/>
      <c r="I209" s="371"/>
      <c r="J209" s="367"/>
      <c r="K209" s="371"/>
      <c r="L209" s="367"/>
      <c r="M209" s="371"/>
      <c r="N209" s="367"/>
      <c r="O209" s="371"/>
      <c r="P209" s="367"/>
      <c r="Q209" s="371"/>
      <c r="R209" s="367"/>
      <c r="S209" s="371"/>
      <c r="T209" s="367"/>
      <c r="U209" s="371"/>
      <c r="V209" s="367"/>
      <c r="W209" s="371"/>
      <c r="X209" s="367"/>
      <c r="Y209" s="371"/>
      <c r="Z209" s="368" t="n">
        <v>19</v>
      </c>
      <c r="AA209" s="370" t="n">
        <v>955560</v>
      </c>
    </row>
    <row r="210" customFormat="false" ht="12.75" hidden="false" customHeight="false" outlineLevel="0" collapsed="false">
      <c r="A210" s="369" t="s">
        <v>464</v>
      </c>
      <c r="B210" s="368" t="n">
        <v>8</v>
      </c>
      <c r="C210" s="370" t="n">
        <v>302324</v>
      </c>
      <c r="D210" s="367"/>
      <c r="E210" s="371"/>
      <c r="F210" s="367"/>
      <c r="G210" s="371"/>
      <c r="H210" s="367"/>
      <c r="I210" s="371"/>
      <c r="J210" s="367"/>
      <c r="K210" s="371"/>
      <c r="L210" s="367"/>
      <c r="M210" s="371"/>
      <c r="N210" s="367"/>
      <c r="O210" s="371"/>
      <c r="P210" s="367"/>
      <c r="Q210" s="371"/>
      <c r="R210" s="367"/>
      <c r="S210" s="371"/>
      <c r="T210" s="367"/>
      <c r="U210" s="371"/>
      <c r="V210" s="367"/>
      <c r="W210" s="371"/>
      <c r="X210" s="367"/>
      <c r="Y210" s="371"/>
      <c r="Z210" s="368" t="n">
        <v>8</v>
      </c>
      <c r="AA210" s="370" t="n">
        <v>302324</v>
      </c>
    </row>
    <row r="211" customFormat="false" ht="12.75" hidden="false" customHeight="false" outlineLevel="0" collapsed="false">
      <c r="A211" s="369" t="s">
        <v>465</v>
      </c>
      <c r="B211" s="368" t="n">
        <v>13</v>
      </c>
      <c r="C211" s="370" t="n">
        <v>247000</v>
      </c>
      <c r="D211" s="367"/>
      <c r="E211" s="371"/>
      <c r="F211" s="367"/>
      <c r="G211" s="371"/>
      <c r="H211" s="367"/>
      <c r="I211" s="371"/>
      <c r="J211" s="367"/>
      <c r="K211" s="371"/>
      <c r="L211" s="367"/>
      <c r="M211" s="371"/>
      <c r="N211" s="367"/>
      <c r="O211" s="371"/>
      <c r="P211" s="367"/>
      <c r="Q211" s="371"/>
      <c r="R211" s="367"/>
      <c r="S211" s="371"/>
      <c r="T211" s="367"/>
      <c r="U211" s="371"/>
      <c r="V211" s="367"/>
      <c r="W211" s="371"/>
      <c r="X211" s="367"/>
      <c r="Y211" s="371"/>
      <c r="Z211" s="368" t="n">
        <v>13</v>
      </c>
      <c r="AA211" s="370" t="n">
        <v>247000</v>
      </c>
    </row>
    <row r="212" customFormat="false" ht="12.75" hidden="false" customHeight="false" outlineLevel="0" collapsed="false">
      <c r="A212" s="369" t="s">
        <v>466</v>
      </c>
      <c r="B212" s="368" t="n">
        <v>3</v>
      </c>
      <c r="C212" s="370" t="n">
        <v>57000</v>
      </c>
      <c r="D212" s="367"/>
      <c r="E212" s="371"/>
      <c r="F212" s="367"/>
      <c r="G212" s="371"/>
      <c r="H212" s="367"/>
      <c r="I212" s="371"/>
      <c r="J212" s="367"/>
      <c r="K212" s="371"/>
      <c r="L212" s="367"/>
      <c r="M212" s="371"/>
      <c r="N212" s="367"/>
      <c r="O212" s="371"/>
      <c r="P212" s="367"/>
      <c r="Q212" s="371"/>
      <c r="R212" s="367"/>
      <c r="S212" s="371"/>
      <c r="T212" s="367"/>
      <c r="U212" s="371"/>
      <c r="V212" s="367"/>
      <c r="W212" s="371"/>
      <c r="X212" s="367"/>
      <c r="Y212" s="371"/>
      <c r="Z212" s="368" t="n">
        <v>3</v>
      </c>
      <c r="AA212" s="370" t="n">
        <v>57000</v>
      </c>
    </row>
    <row r="213" customFormat="false" ht="12.75" hidden="false" customHeight="false" outlineLevel="0" collapsed="false">
      <c r="A213" s="369" t="s">
        <v>467</v>
      </c>
      <c r="B213" s="368" t="n">
        <v>3</v>
      </c>
      <c r="C213" s="370" t="n">
        <v>57000</v>
      </c>
      <c r="D213" s="367"/>
      <c r="E213" s="371"/>
      <c r="F213" s="367"/>
      <c r="G213" s="371"/>
      <c r="H213" s="367"/>
      <c r="I213" s="371"/>
      <c r="J213" s="367"/>
      <c r="K213" s="371"/>
      <c r="L213" s="367"/>
      <c r="M213" s="371"/>
      <c r="N213" s="367"/>
      <c r="O213" s="371"/>
      <c r="P213" s="367"/>
      <c r="Q213" s="371"/>
      <c r="R213" s="367"/>
      <c r="S213" s="371"/>
      <c r="T213" s="367"/>
      <c r="U213" s="371"/>
      <c r="V213" s="367"/>
      <c r="W213" s="371"/>
      <c r="X213" s="367"/>
      <c r="Y213" s="371"/>
      <c r="Z213" s="368" t="n">
        <v>3</v>
      </c>
      <c r="AA213" s="370" t="n">
        <v>57000</v>
      </c>
    </row>
    <row r="214" customFormat="false" ht="12.75" hidden="false" customHeight="false" outlineLevel="0" collapsed="false">
      <c r="A214" s="369" t="s">
        <v>468</v>
      </c>
      <c r="B214" s="368" t="n">
        <v>3</v>
      </c>
      <c r="C214" s="370" t="n">
        <v>57000</v>
      </c>
      <c r="D214" s="367"/>
      <c r="E214" s="371"/>
      <c r="F214" s="367"/>
      <c r="G214" s="371"/>
      <c r="H214" s="367"/>
      <c r="I214" s="371"/>
      <c r="J214" s="367"/>
      <c r="K214" s="371"/>
      <c r="L214" s="367"/>
      <c r="M214" s="371"/>
      <c r="N214" s="367"/>
      <c r="O214" s="371"/>
      <c r="P214" s="367"/>
      <c r="Q214" s="371"/>
      <c r="R214" s="367"/>
      <c r="S214" s="371"/>
      <c r="T214" s="367"/>
      <c r="U214" s="371"/>
      <c r="V214" s="367"/>
      <c r="W214" s="371"/>
      <c r="X214" s="367"/>
      <c r="Y214" s="371"/>
      <c r="Z214" s="368" t="n">
        <v>3</v>
      </c>
      <c r="AA214" s="370" t="n">
        <v>57000</v>
      </c>
    </row>
    <row r="215" customFormat="false" ht="12.75" hidden="false" customHeight="false" outlineLevel="0" collapsed="false">
      <c r="A215" s="369" t="s">
        <v>469</v>
      </c>
      <c r="B215" s="368" t="n">
        <v>7</v>
      </c>
      <c r="C215" s="370" t="n">
        <v>270256</v>
      </c>
      <c r="D215" s="367"/>
      <c r="E215" s="371"/>
      <c r="F215" s="367"/>
      <c r="G215" s="371"/>
      <c r="H215" s="367"/>
      <c r="I215" s="371"/>
      <c r="J215" s="367"/>
      <c r="K215" s="371"/>
      <c r="L215" s="367"/>
      <c r="M215" s="371"/>
      <c r="N215" s="367"/>
      <c r="O215" s="371"/>
      <c r="P215" s="367"/>
      <c r="Q215" s="371"/>
      <c r="R215" s="367"/>
      <c r="S215" s="371"/>
      <c r="T215" s="367"/>
      <c r="U215" s="371"/>
      <c r="V215" s="367"/>
      <c r="W215" s="371"/>
      <c r="X215" s="367"/>
      <c r="Y215" s="371"/>
      <c r="Z215" s="368" t="n">
        <v>7</v>
      </c>
      <c r="AA215" s="370" t="n">
        <v>270256</v>
      </c>
    </row>
    <row r="216" customFormat="false" ht="12.75" hidden="false" customHeight="false" outlineLevel="0" collapsed="false">
      <c r="A216" s="369" t="s">
        <v>470</v>
      </c>
      <c r="B216" s="368" t="n">
        <v>2</v>
      </c>
      <c r="C216" s="370" t="n">
        <v>38000</v>
      </c>
      <c r="D216" s="367"/>
      <c r="E216" s="371"/>
      <c r="F216" s="367"/>
      <c r="G216" s="371"/>
      <c r="H216" s="367"/>
      <c r="I216" s="371"/>
      <c r="J216" s="367"/>
      <c r="K216" s="371"/>
      <c r="L216" s="367"/>
      <c r="M216" s="371"/>
      <c r="N216" s="367"/>
      <c r="O216" s="371"/>
      <c r="P216" s="367"/>
      <c r="Q216" s="371"/>
      <c r="R216" s="367"/>
      <c r="S216" s="371"/>
      <c r="T216" s="367"/>
      <c r="U216" s="371"/>
      <c r="V216" s="367"/>
      <c r="W216" s="371"/>
      <c r="X216" s="367"/>
      <c r="Y216" s="371"/>
      <c r="Z216" s="368" t="n">
        <v>2</v>
      </c>
      <c r="AA216" s="370" t="n">
        <v>38000</v>
      </c>
    </row>
    <row r="217" customFormat="false" ht="12.75" hidden="false" customHeight="false" outlineLevel="0" collapsed="false">
      <c r="A217" s="369" t="s">
        <v>471</v>
      </c>
      <c r="B217" s="368" t="n">
        <v>2</v>
      </c>
      <c r="C217" s="370" t="n">
        <v>144034</v>
      </c>
      <c r="D217" s="367"/>
      <c r="E217" s="371"/>
      <c r="F217" s="367"/>
      <c r="G217" s="371"/>
      <c r="H217" s="367"/>
      <c r="I217" s="371"/>
      <c r="J217" s="367"/>
      <c r="K217" s="371"/>
      <c r="L217" s="367"/>
      <c r="M217" s="371"/>
      <c r="N217" s="367"/>
      <c r="O217" s="371"/>
      <c r="P217" s="367"/>
      <c r="Q217" s="371"/>
      <c r="R217" s="367"/>
      <c r="S217" s="371"/>
      <c r="T217" s="367"/>
      <c r="U217" s="371"/>
      <c r="V217" s="367"/>
      <c r="W217" s="371"/>
      <c r="X217" s="367"/>
      <c r="Y217" s="371"/>
      <c r="Z217" s="368" t="n">
        <v>2</v>
      </c>
      <c r="AA217" s="370" t="n">
        <v>144034</v>
      </c>
    </row>
    <row r="218" customFormat="false" ht="12.75" hidden="false" customHeight="false" outlineLevel="0" collapsed="false">
      <c r="A218" s="369" t="s">
        <v>472</v>
      </c>
      <c r="B218" s="368" t="n">
        <v>3</v>
      </c>
      <c r="C218" s="370" t="n">
        <v>57000</v>
      </c>
      <c r="D218" s="367"/>
      <c r="E218" s="371"/>
      <c r="F218" s="367"/>
      <c r="G218" s="371"/>
      <c r="H218" s="367"/>
      <c r="I218" s="371"/>
      <c r="J218" s="367"/>
      <c r="K218" s="371"/>
      <c r="L218" s="367"/>
      <c r="M218" s="371"/>
      <c r="N218" s="367"/>
      <c r="O218" s="371"/>
      <c r="P218" s="367"/>
      <c r="Q218" s="371"/>
      <c r="R218" s="367"/>
      <c r="S218" s="371"/>
      <c r="T218" s="367"/>
      <c r="U218" s="371"/>
      <c r="V218" s="367"/>
      <c r="W218" s="371"/>
      <c r="X218" s="367"/>
      <c r="Y218" s="371"/>
      <c r="Z218" s="368" t="n">
        <v>3</v>
      </c>
      <c r="AA218" s="370" t="n">
        <v>57000</v>
      </c>
    </row>
    <row r="219" customFormat="false" ht="12.75" hidden="false" customHeight="false" outlineLevel="0" collapsed="false">
      <c r="A219" s="369" t="s">
        <v>473</v>
      </c>
      <c r="B219" s="368" t="n">
        <v>3</v>
      </c>
      <c r="C219" s="370" t="n">
        <v>380007</v>
      </c>
      <c r="D219" s="367"/>
      <c r="E219" s="371"/>
      <c r="F219" s="367"/>
      <c r="G219" s="371"/>
      <c r="H219" s="367"/>
      <c r="I219" s="371"/>
      <c r="J219" s="367"/>
      <c r="K219" s="371"/>
      <c r="L219" s="367"/>
      <c r="M219" s="371"/>
      <c r="N219" s="367"/>
      <c r="O219" s="371"/>
      <c r="P219" s="367"/>
      <c r="Q219" s="371"/>
      <c r="R219" s="367"/>
      <c r="S219" s="371"/>
      <c r="T219" s="367"/>
      <c r="U219" s="371"/>
      <c r="V219" s="367"/>
      <c r="W219" s="371"/>
      <c r="X219" s="367"/>
      <c r="Y219" s="371"/>
      <c r="Z219" s="368" t="n">
        <v>3</v>
      </c>
      <c r="AA219" s="370" t="n">
        <v>380007</v>
      </c>
    </row>
    <row r="220" customFormat="false" ht="12.75" hidden="false" customHeight="false" outlineLevel="0" collapsed="false">
      <c r="A220" s="369" t="s">
        <v>474</v>
      </c>
      <c r="B220" s="368" t="n">
        <v>3</v>
      </c>
      <c r="C220" s="370" t="n">
        <v>280077</v>
      </c>
      <c r="D220" s="367"/>
      <c r="E220" s="371"/>
      <c r="F220" s="367"/>
      <c r="G220" s="371"/>
      <c r="H220" s="367"/>
      <c r="I220" s="371"/>
      <c r="J220" s="367"/>
      <c r="K220" s="371"/>
      <c r="L220" s="367"/>
      <c r="M220" s="371"/>
      <c r="N220" s="367"/>
      <c r="O220" s="371"/>
      <c r="P220" s="367"/>
      <c r="Q220" s="371"/>
      <c r="R220" s="367"/>
      <c r="S220" s="371"/>
      <c r="T220" s="367"/>
      <c r="U220" s="371"/>
      <c r="V220" s="367"/>
      <c r="W220" s="371"/>
      <c r="X220" s="367"/>
      <c r="Y220" s="371"/>
      <c r="Z220" s="368" t="n">
        <v>3</v>
      </c>
      <c r="AA220" s="370" t="n">
        <v>280077</v>
      </c>
    </row>
    <row r="221" customFormat="false" ht="12.75" hidden="false" customHeight="false" outlineLevel="0" collapsed="false">
      <c r="A221" s="369" t="s">
        <v>475</v>
      </c>
      <c r="B221" s="368" t="n">
        <v>43</v>
      </c>
      <c r="C221" s="370" t="n">
        <v>3001282</v>
      </c>
      <c r="D221" s="367"/>
      <c r="E221" s="371"/>
      <c r="F221" s="367"/>
      <c r="G221" s="371"/>
      <c r="H221" s="367"/>
      <c r="I221" s="371"/>
      <c r="J221" s="367"/>
      <c r="K221" s="371"/>
      <c r="L221" s="367"/>
      <c r="M221" s="371"/>
      <c r="N221" s="367"/>
      <c r="O221" s="371"/>
      <c r="P221" s="367"/>
      <c r="Q221" s="371"/>
      <c r="R221" s="367"/>
      <c r="S221" s="371"/>
      <c r="T221" s="367"/>
      <c r="U221" s="371"/>
      <c r="V221" s="367"/>
      <c r="W221" s="371"/>
      <c r="X221" s="367"/>
      <c r="Y221" s="371"/>
      <c r="Z221" s="368" t="n">
        <v>43</v>
      </c>
      <c r="AA221" s="370" t="n">
        <v>3001282</v>
      </c>
    </row>
    <row r="222" customFormat="false" ht="12.75" hidden="false" customHeight="false" outlineLevel="0" collapsed="false">
      <c r="A222" s="369" t="s">
        <v>476</v>
      </c>
      <c r="B222" s="368" t="n">
        <v>13</v>
      </c>
      <c r="C222" s="370" t="n">
        <v>839856</v>
      </c>
      <c r="D222" s="367"/>
      <c r="E222" s="371"/>
      <c r="F222" s="367"/>
      <c r="G222" s="371"/>
      <c r="H222" s="367"/>
      <c r="I222" s="371"/>
      <c r="J222" s="367"/>
      <c r="K222" s="371"/>
      <c r="L222" s="367"/>
      <c r="M222" s="371"/>
      <c r="N222" s="367"/>
      <c r="O222" s="371"/>
      <c r="P222" s="367"/>
      <c r="Q222" s="371"/>
      <c r="R222" s="367"/>
      <c r="S222" s="371"/>
      <c r="T222" s="367"/>
      <c r="U222" s="371"/>
      <c r="V222" s="367"/>
      <c r="W222" s="371"/>
      <c r="X222" s="367"/>
      <c r="Y222" s="371"/>
      <c r="Z222" s="368" t="n">
        <v>13</v>
      </c>
      <c r="AA222" s="370" t="n">
        <v>839856</v>
      </c>
    </row>
    <row r="223" customFormat="false" ht="12.75" hidden="false" customHeight="false" outlineLevel="0" collapsed="false">
      <c r="A223" s="369" t="s">
        <v>477</v>
      </c>
      <c r="B223" s="368" t="n">
        <v>1</v>
      </c>
      <c r="C223" s="370" t="n">
        <v>199231</v>
      </c>
      <c r="D223" s="367"/>
      <c r="E223" s="371"/>
      <c r="F223" s="367"/>
      <c r="G223" s="371"/>
      <c r="H223" s="367"/>
      <c r="I223" s="371"/>
      <c r="J223" s="367"/>
      <c r="K223" s="371"/>
      <c r="L223" s="367"/>
      <c r="M223" s="371"/>
      <c r="N223" s="368" t="n">
        <v>3</v>
      </c>
      <c r="O223" s="370" t="n">
        <v>597693</v>
      </c>
      <c r="P223" s="367"/>
      <c r="Q223" s="371"/>
      <c r="R223" s="367"/>
      <c r="S223" s="371"/>
      <c r="T223" s="367"/>
      <c r="U223" s="371"/>
      <c r="V223" s="367"/>
      <c r="W223" s="371"/>
      <c r="X223" s="367"/>
      <c r="Y223" s="371"/>
      <c r="Z223" s="368" t="n">
        <v>4</v>
      </c>
      <c r="AA223" s="370" t="n">
        <v>796924</v>
      </c>
    </row>
    <row r="224" customFormat="false" ht="12.75" hidden="false" customHeight="false" outlineLevel="0" collapsed="false">
      <c r="A224" s="369" t="s">
        <v>478</v>
      </c>
      <c r="B224" s="367"/>
      <c r="C224" s="371"/>
      <c r="D224" s="367"/>
      <c r="E224" s="371"/>
      <c r="F224" s="367"/>
      <c r="G224" s="371"/>
      <c r="H224" s="367"/>
      <c r="I224" s="371"/>
      <c r="J224" s="367"/>
      <c r="K224" s="371"/>
      <c r="L224" s="367"/>
      <c r="M224" s="371"/>
      <c r="N224" s="368" t="n">
        <v>2</v>
      </c>
      <c r="O224" s="370" t="n">
        <v>207232</v>
      </c>
      <c r="P224" s="367"/>
      <c r="Q224" s="371"/>
      <c r="R224" s="367"/>
      <c r="S224" s="371"/>
      <c r="T224" s="367"/>
      <c r="U224" s="371"/>
      <c r="V224" s="367"/>
      <c r="W224" s="371"/>
      <c r="X224" s="367"/>
      <c r="Y224" s="371"/>
      <c r="Z224" s="368" t="n">
        <v>2</v>
      </c>
      <c r="AA224" s="370" t="n">
        <v>207232</v>
      </c>
    </row>
    <row r="225" customFormat="false" ht="12.75" hidden="false" customHeight="false" outlineLevel="0" collapsed="false">
      <c r="A225" s="369" t="s">
        <v>479</v>
      </c>
      <c r="B225" s="367"/>
      <c r="C225" s="371"/>
      <c r="D225" s="367"/>
      <c r="E225" s="371"/>
      <c r="F225" s="367"/>
      <c r="G225" s="371"/>
      <c r="H225" s="367"/>
      <c r="I225" s="371"/>
      <c r="J225" s="367"/>
      <c r="K225" s="371"/>
      <c r="L225" s="367"/>
      <c r="M225" s="371"/>
      <c r="N225" s="368" t="n">
        <v>3</v>
      </c>
      <c r="O225" s="370" t="n">
        <v>304830</v>
      </c>
      <c r="P225" s="367"/>
      <c r="Q225" s="371"/>
      <c r="R225" s="367"/>
      <c r="S225" s="371"/>
      <c r="T225" s="367"/>
      <c r="U225" s="371"/>
      <c r="V225" s="367"/>
      <c r="W225" s="371"/>
      <c r="X225" s="367"/>
      <c r="Y225" s="371"/>
      <c r="Z225" s="368" t="n">
        <v>3</v>
      </c>
      <c r="AA225" s="370" t="n">
        <v>304830</v>
      </c>
    </row>
    <row r="226" customFormat="false" ht="12.75" hidden="false" customHeight="false" outlineLevel="0" collapsed="false">
      <c r="A226" s="369" t="s">
        <v>480</v>
      </c>
      <c r="B226" s="367"/>
      <c r="C226" s="371"/>
      <c r="D226" s="367"/>
      <c r="E226" s="371"/>
      <c r="F226" s="367"/>
      <c r="G226" s="371"/>
      <c r="H226" s="367"/>
      <c r="I226" s="371"/>
      <c r="J226" s="367"/>
      <c r="K226" s="371"/>
      <c r="L226" s="367"/>
      <c r="M226" s="371"/>
      <c r="N226" s="368" t="n">
        <v>3</v>
      </c>
      <c r="O226" s="370" t="n">
        <v>304470</v>
      </c>
      <c r="P226" s="367"/>
      <c r="Q226" s="371"/>
      <c r="R226" s="367"/>
      <c r="S226" s="371"/>
      <c r="T226" s="367"/>
      <c r="U226" s="371"/>
      <c r="V226" s="367"/>
      <c r="W226" s="371"/>
      <c r="X226" s="367"/>
      <c r="Y226" s="371"/>
      <c r="Z226" s="368" t="n">
        <v>3</v>
      </c>
      <c r="AA226" s="370" t="n">
        <v>304470</v>
      </c>
    </row>
    <row r="227" customFormat="false" ht="12.75" hidden="false" customHeight="false" outlineLevel="0" collapsed="false">
      <c r="A227" s="369" t="s">
        <v>481</v>
      </c>
      <c r="B227" s="367"/>
      <c r="C227" s="371"/>
      <c r="D227" s="367"/>
      <c r="E227" s="371"/>
      <c r="F227" s="367"/>
      <c r="G227" s="371"/>
      <c r="H227" s="367"/>
      <c r="I227" s="371"/>
      <c r="J227" s="367"/>
      <c r="K227" s="371"/>
      <c r="L227" s="367"/>
      <c r="M227" s="371"/>
      <c r="N227" s="368" t="n">
        <v>1</v>
      </c>
      <c r="O227" s="370" t="n">
        <v>102591</v>
      </c>
      <c r="P227" s="367"/>
      <c r="Q227" s="371"/>
      <c r="R227" s="367"/>
      <c r="S227" s="371"/>
      <c r="T227" s="367"/>
      <c r="U227" s="371"/>
      <c r="V227" s="367"/>
      <c r="W227" s="371"/>
      <c r="X227" s="367"/>
      <c r="Y227" s="371"/>
      <c r="Z227" s="368" t="n">
        <v>1</v>
      </c>
      <c r="AA227" s="370" t="n">
        <v>102591</v>
      </c>
    </row>
    <row r="228" customFormat="false" ht="12.75" hidden="false" customHeight="false" outlineLevel="0" collapsed="false">
      <c r="A228" s="369" t="s">
        <v>482</v>
      </c>
      <c r="B228" s="367"/>
      <c r="C228" s="371"/>
      <c r="D228" s="367"/>
      <c r="E228" s="371"/>
      <c r="F228" s="367"/>
      <c r="G228" s="371"/>
      <c r="H228" s="367"/>
      <c r="I228" s="371"/>
      <c r="J228" s="367"/>
      <c r="K228" s="371"/>
      <c r="L228" s="367"/>
      <c r="M228" s="371"/>
      <c r="N228" s="368" t="n">
        <v>1</v>
      </c>
      <c r="O228" s="370" t="n">
        <v>102035</v>
      </c>
      <c r="P228" s="367"/>
      <c r="Q228" s="371"/>
      <c r="R228" s="367"/>
      <c r="S228" s="371"/>
      <c r="T228" s="367"/>
      <c r="U228" s="371"/>
      <c r="V228" s="367"/>
      <c r="W228" s="371"/>
      <c r="X228" s="367"/>
      <c r="Y228" s="371"/>
      <c r="Z228" s="368" t="n">
        <v>1</v>
      </c>
      <c r="AA228" s="370" t="n">
        <v>102035</v>
      </c>
    </row>
    <row r="229" customFormat="false" ht="12.75" hidden="false" customHeight="false" outlineLevel="0" collapsed="false">
      <c r="A229" s="369" t="s">
        <v>483</v>
      </c>
      <c r="B229" s="367"/>
      <c r="C229" s="371"/>
      <c r="D229" s="367"/>
      <c r="E229" s="371"/>
      <c r="F229" s="367"/>
      <c r="G229" s="371"/>
      <c r="H229" s="367"/>
      <c r="I229" s="371"/>
      <c r="J229" s="367"/>
      <c r="K229" s="371"/>
      <c r="L229" s="367"/>
      <c r="M229" s="371"/>
      <c r="N229" s="367"/>
      <c r="O229" s="371"/>
      <c r="P229" s="367"/>
      <c r="Q229" s="371"/>
      <c r="R229" s="367"/>
      <c r="S229" s="371"/>
      <c r="T229" s="367"/>
      <c r="U229" s="371"/>
      <c r="V229" s="367"/>
      <c r="W229" s="371"/>
      <c r="X229" s="368" t="n">
        <v>1</v>
      </c>
      <c r="Y229" s="370" t="n">
        <v>100978</v>
      </c>
      <c r="Z229" s="368" t="n">
        <v>1</v>
      </c>
      <c r="AA229" s="370" t="n">
        <v>100978</v>
      </c>
    </row>
    <row r="230" customFormat="false" ht="12.75" hidden="false" customHeight="false" outlineLevel="0" collapsed="false">
      <c r="A230" s="369" t="s">
        <v>484</v>
      </c>
      <c r="B230" s="368" t="n">
        <v>1</v>
      </c>
      <c r="C230" s="370" t="n">
        <v>27241</v>
      </c>
      <c r="D230" s="367"/>
      <c r="E230" s="371"/>
      <c r="F230" s="367"/>
      <c r="G230" s="371"/>
      <c r="H230" s="367"/>
      <c r="I230" s="371"/>
      <c r="J230" s="367"/>
      <c r="K230" s="371"/>
      <c r="L230" s="367"/>
      <c r="M230" s="371"/>
      <c r="N230" s="368" t="n">
        <v>13</v>
      </c>
      <c r="O230" s="370" t="n">
        <v>354128</v>
      </c>
      <c r="P230" s="367"/>
      <c r="Q230" s="371"/>
      <c r="R230" s="367"/>
      <c r="S230" s="371"/>
      <c r="T230" s="367"/>
      <c r="U230" s="371"/>
      <c r="V230" s="367"/>
      <c r="W230" s="371"/>
      <c r="X230" s="368" t="n">
        <v>1</v>
      </c>
      <c r="Y230" s="370" t="n">
        <v>27241</v>
      </c>
      <c r="Z230" s="368" t="n">
        <v>15</v>
      </c>
      <c r="AA230" s="370" t="n">
        <v>408610</v>
      </c>
    </row>
    <row r="231" customFormat="false" ht="12.75" hidden="false" customHeight="false" outlineLevel="0" collapsed="false">
      <c r="A231" s="369" t="s">
        <v>485</v>
      </c>
      <c r="B231" s="367"/>
      <c r="C231" s="371"/>
      <c r="D231" s="368" t="n">
        <v>3</v>
      </c>
      <c r="E231" s="370" t="n">
        <v>90171</v>
      </c>
      <c r="F231" s="367"/>
      <c r="G231" s="371"/>
      <c r="H231" s="367"/>
      <c r="I231" s="371"/>
      <c r="J231" s="367"/>
      <c r="K231" s="371"/>
      <c r="L231" s="367"/>
      <c r="M231" s="371"/>
      <c r="N231" s="367"/>
      <c r="O231" s="371"/>
      <c r="P231" s="367"/>
      <c r="Q231" s="371"/>
      <c r="R231" s="367"/>
      <c r="S231" s="371"/>
      <c r="T231" s="367"/>
      <c r="U231" s="371"/>
      <c r="V231" s="367"/>
      <c r="W231" s="371"/>
      <c r="X231" s="367"/>
      <c r="Y231" s="371"/>
      <c r="Z231" s="368" t="n">
        <v>3</v>
      </c>
      <c r="AA231" s="370" t="n">
        <v>90171</v>
      </c>
    </row>
    <row r="232" customFormat="false" ht="12.75" hidden="false" customHeight="false" outlineLevel="0" collapsed="false">
      <c r="A232" s="369" t="s">
        <v>486</v>
      </c>
      <c r="B232" s="368" t="n">
        <v>18</v>
      </c>
      <c r="C232" s="370" t="n">
        <v>721026</v>
      </c>
      <c r="D232" s="368" t="n">
        <v>43</v>
      </c>
      <c r="E232" s="370" t="n">
        <v>1722451</v>
      </c>
      <c r="F232" s="367"/>
      <c r="G232" s="371"/>
      <c r="H232" s="367"/>
      <c r="I232" s="371"/>
      <c r="J232" s="367"/>
      <c r="K232" s="371"/>
      <c r="L232" s="367"/>
      <c r="M232" s="371"/>
      <c r="N232" s="367"/>
      <c r="O232" s="371"/>
      <c r="P232" s="367"/>
      <c r="Q232" s="371"/>
      <c r="R232" s="367"/>
      <c r="S232" s="371"/>
      <c r="T232" s="367"/>
      <c r="U232" s="371"/>
      <c r="V232" s="367"/>
      <c r="W232" s="371"/>
      <c r="X232" s="367"/>
      <c r="Y232" s="371"/>
      <c r="Z232" s="368" t="n">
        <v>61</v>
      </c>
      <c r="AA232" s="370" t="n">
        <v>2443477</v>
      </c>
    </row>
    <row r="233" customFormat="false" ht="12.75" hidden="false" customHeight="false" outlineLevel="0" collapsed="false">
      <c r="A233" s="369" t="s">
        <v>488</v>
      </c>
      <c r="B233" s="367"/>
      <c r="C233" s="371"/>
      <c r="D233" s="367"/>
      <c r="E233" s="371"/>
      <c r="F233" s="367"/>
      <c r="G233" s="371"/>
      <c r="H233" s="367"/>
      <c r="I233" s="371"/>
      <c r="J233" s="367"/>
      <c r="K233" s="371"/>
      <c r="L233" s="367"/>
      <c r="M233" s="371"/>
      <c r="N233" s="367"/>
      <c r="O233" s="371"/>
      <c r="P233" s="368" t="n">
        <v>41</v>
      </c>
      <c r="Q233" s="370" t="n">
        <v>7006199</v>
      </c>
      <c r="R233" s="367"/>
      <c r="S233" s="371"/>
      <c r="T233" s="368" t="n">
        <v>1</v>
      </c>
      <c r="U233" s="370" t="n">
        <v>170883</v>
      </c>
      <c r="V233" s="367"/>
      <c r="W233" s="371"/>
      <c r="X233" s="368" t="n">
        <v>8</v>
      </c>
      <c r="Y233" s="370" t="n">
        <v>1367064</v>
      </c>
      <c r="Z233" s="368" t="n">
        <v>50</v>
      </c>
      <c r="AA233" s="370" t="n">
        <v>8544146</v>
      </c>
    </row>
    <row r="234" customFormat="false" ht="12.75" hidden="false" customHeight="false" outlineLevel="0" collapsed="false">
      <c r="A234" s="369" t="s">
        <v>489</v>
      </c>
      <c r="B234" s="367"/>
      <c r="C234" s="371"/>
      <c r="D234" s="368" t="n">
        <v>13</v>
      </c>
      <c r="E234" s="370" t="n">
        <v>740493</v>
      </c>
      <c r="F234" s="367"/>
      <c r="G234" s="371"/>
      <c r="H234" s="367"/>
      <c r="I234" s="371"/>
      <c r="J234" s="367"/>
      <c r="K234" s="371"/>
      <c r="L234" s="367"/>
      <c r="M234" s="371"/>
      <c r="N234" s="367"/>
      <c r="O234" s="371"/>
      <c r="P234" s="367"/>
      <c r="Q234" s="371"/>
      <c r="R234" s="367"/>
      <c r="S234" s="371"/>
      <c r="T234" s="367"/>
      <c r="U234" s="371"/>
      <c r="V234" s="367"/>
      <c r="W234" s="371"/>
      <c r="X234" s="367"/>
      <c r="Y234" s="371"/>
      <c r="Z234" s="368" t="n">
        <v>13</v>
      </c>
      <c r="AA234" s="370" t="n">
        <v>740493</v>
      </c>
    </row>
    <row r="235" customFormat="false" ht="12.75" hidden="false" customHeight="false" outlineLevel="0" collapsed="false">
      <c r="A235" s="369" t="s">
        <v>490</v>
      </c>
      <c r="B235" s="367"/>
      <c r="C235" s="371"/>
      <c r="D235" s="367"/>
      <c r="E235" s="371"/>
      <c r="F235" s="367"/>
      <c r="G235" s="371"/>
      <c r="H235" s="367"/>
      <c r="I235" s="371"/>
      <c r="J235" s="367"/>
      <c r="K235" s="371"/>
      <c r="L235" s="367"/>
      <c r="M235" s="371"/>
      <c r="N235" s="367"/>
      <c r="O235" s="371"/>
      <c r="P235" s="368" t="n">
        <v>18</v>
      </c>
      <c r="Q235" s="370" t="n">
        <v>2050596</v>
      </c>
      <c r="R235" s="367"/>
      <c r="S235" s="371"/>
      <c r="T235" s="368" t="n">
        <v>14</v>
      </c>
      <c r="U235" s="370" t="n">
        <v>1594908</v>
      </c>
      <c r="V235" s="368" t="n">
        <v>16</v>
      </c>
      <c r="W235" s="370" t="n">
        <v>1822752</v>
      </c>
      <c r="X235" s="368" t="n">
        <v>15</v>
      </c>
      <c r="Y235" s="370" t="n">
        <v>1708830</v>
      </c>
      <c r="Z235" s="368" t="n">
        <v>63</v>
      </c>
      <c r="AA235" s="370" t="n">
        <v>7177086</v>
      </c>
    </row>
    <row r="236" customFormat="false" ht="12.75" hidden="false" customHeight="false" outlineLevel="0" collapsed="false">
      <c r="A236" s="369" t="s">
        <v>491</v>
      </c>
      <c r="B236" s="367"/>
      <c r="C236" s="371"/>
      <c r="D236" s="367"/>
      <c r="E236" s="371"/>
      <c r="F236" s="367"/>
      <c r="G236" s="371"/>
      <c r="H236" s="367"/>
      <c r="I236" s="371"/>
      <c r="J236" s="367"/>
      <c r="K236" s="371"/>
      <c r="L236" s="367"/>
      <c r="M236" s="371"/>
      <c r="N236" s="367"/>
      <c r="O236" s="371"/>
      <c r="P236" s="368" t="n">
        <v>23</v>
      </c>
      <c r="Q236" s="370" t="n">
        <v>6169562</v>
      </c>
      <c r="R236" s="367"/>
      <c r="S236" s="371"/>
      <c r="T236" s="368" t="n">
        <v>3</v>
      </c>
      <c r="U236" s="370" t="n">
        <v>804726</v>
      </c>
      <c r="V236" s="367"/>
      <c r="W236" s="371"/>
      <c r="X236" s="368" t="n">
        <v>5</v>
      </c>
      <c r="Y236" s="370" t="n">
        <v>1341210</v>
      </c>
      <c r="Z236" s="368" t="n">
        <v>31</v>
      </c>
      <c r="AA236" s="370" t="n">
        <v>8315498</v>
      </c>
    </row>
    <row r="237" customFormat="false" ht="12.75" hidden="false" customHeight="false" outlineLevel="0" collapsed="false">
      <c r="A237" s="369" t="s">
        <v>492</v>
      </c>
      <c r="B237" s="367"/>
      <c r="C237" s="371"/>
      <c r="D237" s="368" t="n">
        <v>15</v>
      </c>
      <c r="E237" s="370" t="n">
        <v>1341210</v>
      </c>
      <c r="F237" s="367"/>
      <c r="G237" s="371"/>
      <c r="H237" s="367"/>
      <c r="I237" s="371"/>
      <c r="J237" s="367"/>
      <c r="K237" s="371"/>
      <c r="L237" s="367"/>
      <c r="M237" s="371"/>
      <c r="N237" s="367"/>
      <c r="O237" s="371"/>
      <c r="P237" s="367"/>
      <c r="Q237" s="371"/>
      <c r="R237" s="367"/>
      <c r="S237" s="371"/>
      <c r="T237" s="367"/>
      <c r="U237" s="371"/>
      <c r="V237" s="367"/>
      <c r="W237" s="371"/>
      <c r="X237" s="367"/>
      <c r="Y237" s="371"/>
      <c r="Z237" s="368" t="n">
        <v>15</v>
      </c>
      <c r="AA237" s="370" t="n">
        <v>1341210</v>
      </c>
    </row>
    <row r="238" customFormat="false" ht="12.75" hidden="false" customHeight="false" outlineLevel="0" collapsed="false">
      <c r="A238" s="369" t="s">
        <v>493</v>
      </c>
      <c r="B238" s="367"/>
      <c r="C238" s="371"/>
      <c r="D238" s="367"/>
      <c r="E238" s="371"/>
      <c r="F238" s="367"/>
      <c r="G238" s="371"/>
      <c r="H238" s="367"/>
      <c r="I238" s="371"/>
      <c r="J238" s="367"/>
      <c r="K238" s="371"/>
      <c r="L238" s="367"/>
      <c r="M238" s="371"/>
      <c r="N238" s="367"/>
      <c r="O238" s="371"/>
      <c r="P238" s="368" t="n">
        <v>13</v>
      </c>
      <c r="Q238" s="370" t="n">
        <v>2324764</v>
      </c>
      <c r="R238" s="367"/>
      <c r="S238" s="371"/>
      <c r="T238" s="367"/>
      <c r="U238" s="371"/>
      <c r="V238" s="367"/>
      <c r="W238" s="371"/>
      <c r="X238" s="367"/>
      <c r="Y238" s="371"/>
      <c r="Z238" s="368" t="n">
        <v>13</v>
      </c>
      <c r="AA238" s="370" t="n">
        <v>2324764</v>
      </c>
    </row>
    <row r="239" s="375" customFormat="true" ht="12.75" hidden="false" customHeight="true" outlineLevel="0" collapsed="false">
      <c r="A239" s="372" t="s">
        <v>33</v>
      </c>
      <c r="B239" s="373" t="n">
        <v>264</v>
      </c>
      <c r="C239" s="374" t="n">
        <v>12288292</v>
      </c>
      <c r="D239" s="373" t="n">
        <v>74</v>
      </c>
      <c r="E239" s="374" t="n">
        <v>3894325</v>
      </c>
      <c r="F239" s="378"/>
      <c r="G239" s="379"/>
      <c r="H239" s="373" t="n">
        <v>29</v>
      </c>
      <c r="I239" s="374" t="n">
        <v>2655000</v>
      </c>
      <c r="J239" s="373" t="n">
        <v>9</v>
      </c>
      <c r="K239" s="374" t="n">
        <v>765000</v>
      </c>
      <c r="L239" s="373" t="n">
        <v>9</v>
      </c>
      <c r="M239" s="374" t="n">
        <v>1109601</v>
      </c>
      <c r="N239" s="373" t="n">
        <v>26</v>
      </c>
      <c r="O239" s="374" t="n">
        <v>1972979</v>
      </c>
      <c r="P239" s="373" t="n">
        <v>95</v>
      </c>
      <c r="Q239" s="374" t="n">
        <v>17551121</v>
      </c>
      <c r="R239" s="373" t="n">
        <v>7</v>
      </c>
      <c r="S239" s="374" t="n">
        <v>945000</v>
      </c>
      <c r="T239" s="373" t="n">
        <v>18</v>
      </c>
      <c r="U239" s="374" t="n">
        <v>2570517</v>
      </c>
      <c r="V239" s="373" t="n">
        <v>16</v>
      </c>
      <c r="W239" s="374" t="n">
        <v>1822752</v>
      </c>
      <c r="X239" s="373" t="n">
        <v>34</v>
      </c>
      <c r="Y239" s="374" t="n">
        <v>4945323</v>
      </c>
      <c r="Z239" s="373" t="n">
        <v>581</v>
      </c>
      <c r="AA239" s="374" t="n">
        <v>50519910</v>
      </c>
    </row>
    <row r="240" customFormat="false" ht="12.75" hidden="false" customHeight="false" outlineLevel="0" collapsed="false">
      <c r="L240" s="363"/>
      <c r="M240" s="363"/>
      <c r="N240" s="363"/>
      <c r="O240" s="363"/>
      <c r="P240" s="362"/>
      <c r="Q240" s="361"/>
      <c r="R240" s="346"/>
      <c r="T240" s="362"/>
      <c r="U240" s="361"/>
      <c r="V240" s="362"/>
      <c r="W240" s="361"/>
      <c r="X240" s="363"/>
      <c r="Y240" s="363"/>
      <c r="Z240" s="363"/>
      <c r="AA240" s="363"/>
    </row>
    <row r="241" customFormat="false" ht="36.75" hidden="false" customHeight="true" outlineLevel="0" collapsed="false">
      <c r="L241" s="363"/>
      <c r="M241" s="363"/>
      <c r="N241" s="363"/>
      <c r="O241" s="363"/>
      <c r="P241" s="362"/>
      <c r="Q241" s="361"/>
      <c r="R241" s="346"/>
      <c r="T241" s="362"/>
      <c r="U241" s="361"/>
      <c r="V241" s="362"/>
      <c r="W241" s="361"/>
      <c r="X241" s="3" t="s">
        <v>494</v>
      </c>
      <c r="Y241" s="3"/>
      <c r="Z241" s="3"/>
      <c r="AA241" s="3"/>
    </row>
    <row r="242" customFormat="false" ht="12.75" hidden="false" customHeight="false" outlineLevel="0" collapsed="false">
      <c r="P242" s="362"/>
      <c r="Q242" s="361"/>
      <c r="R242" s="362"/>
      <c r="S242" s="361"/>
      <c r="T242" s="362"/>
      <c r="U242" s="361"/>
      <c r="V242" s="362"/>
      <c r="W242" s="361"/>
      <c r="X242" s="362"/>
      <c r="Y242" s="361"/>
      <c r="Z242" s="362"/>
      <c r="AA242" s="361"/>
    </row>
    <row r="243" customFormat="false" ht="11.25" hidden="false" customHeight="true" outlineLevel="0" collapsed="false">
      <c r="A243" s="348" t="s">
        <v>495</v>
      </c>
      <c r="B243" s="348"/>
      <c r="C243" s="348"/>
      <c r="D243" s="348"/>
      <c r="E243" s="348"/>
      <c r="F243" s="348"/>
      <c r="G243" s="348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76"/>
      <c r="W243" s="376"/>
      <c r="X243" s="376"/>
      <c r="Y243" s="376"/>
      <c r="Z243" s="362"/>
      <c r="AA243" s="361"/>
    </row>
    <row r="244" customFormat="false" ht="12" hidden="false" customHeight="true" outlineLevel="0" collapsed="false">
      <c r="A244" s="348"/>
      <c r="B244" s="348"/>
      <c r="C244" s="348"/>
      <c r="D244" s="348"/>
      <c r="E244" s="348"/>
      <c r="F244" s="348"/>
      <c r="G244" s="348"/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76"/>
      <c r="W244" s="376"/>
      <c r="X244" s="376"/>
      <c r="Y244" s="376"/>
      <c r="Z244" s="362"/>
      <c r="AA244" s="361"/>
    </row>
    <row r="245" customFormat="false" ht="12" hidden="false" customHeight="true" outlineLevel="0" collapsed="false">
      <c r="A245" s="380" t="s">
        <v>418</v>
      </c>
      <c r="B245" s="380"/>
      <c r="C245" s="380"/>
      <c r="D245" s="380"/>
      <c r="E245" s="380"/>
      <c r="F245" s="380"/>
      <c r="G245" s="380"/>
      <c r="H245" s="380"/>
      <c r="I245" s="380"/>
      <c r="J245" s="380"/>
      <c r="K245" s="380"/>
      <c r="L245" s="380"/>
      <c r="M245" s="380"/>
      <c r="N245" s="380"/>
      <c r="O245" s="380"/>
      <c r="P245" s="380"/>
      <c r="Q245" s="380"/>
      <c r="R245" s="380"/>
      <c r="S245" s="380"/>
      <c r="T245" s="380"/>
      <c r="U245" s="380"/>
      <c r="V245" s="377"/>
      <c r="W245" s="377"/>
      <c r="X245" s="377"/>
      <c r="Y245" s="377"/>
      <c r="Z245" s="362"/>
      <c r="AA245" s="361"/>
    </row>
    <row r="246" customFormat="false" ht="12.75" hidden="false" customHeight="false" outlineLevel="0" collapsed="false">
      <c r="P246" s="362"/>
      <c r="Q246" s="361"/>
      <c r="R246" s="362"/>
      <c r="S246" s="361"/>
      <c r="T246" s="362"/>
      <c r="U246" s="361"/>
      <c r="V246" s="362"/>
      <c r="W246" s="361"/>
      <c r="X246" s="362"/>
      <c r="Y246" s="361"/>
      <c r="Z246" s="362"/>
      <c r="AA246" s="361"/>
    </row>
    <row r="247" customFormat="false" ht="85.35" hidden="false" customHeight="true" outlineLevel="0" collapsed="false">
      <c r="A247" s="365" t="s">
        <v>425</v>
      </c>
      <c r="B247" s="365" t="s">
        <v>426</v>
      </c>
      <c r="C247" s="365"/>
      <c r="D247" s="365" t="s">
        <v>427</v>
      </c>
      <c r="E247" s="365"/>
      <c r="F247" s="365" t="s">
        <v>428</v>
      </c>
      <c r="G247" s="365"/>
      <c r="H247" s="365" t="s">
        <v>429</v>
      </c>
      <c r="I247" s="365"/>
      <c r="J247" s="365" t="s">
        <v>430</v>
      </c>
      <c r="K247" s="365"/>
      <c r="L247" s="365" t="s">
        <v>431</v>
      </c>
      <c r="M247" s="365"/>
      <c r="N247" s="365" t="s">
        <v>432</v>
      </c>
      <c r="O247" s="365"/>
      <c r="P247" s="365" t="s">
        <v>433</v>
      </c>
      <c r="Q247" s="365"/>
      <c r="R247" s="365" t="s">
        <v>434</v>
      </c>
      <c r="S247" s="365"/>
      <c r="T247" s="365" t="s">
        <v>435</v>
      </c>
      <c r="U247" s="365"/>
      <c r="V247" s="365" t="s">
        <v>436</v>
      </c>
      <c r="W247" s="365"/>
      <c r="X247" s="365" t="s">
        <v>361</v>
      </c>
      <c r="Y247" s="365"/>
      <c r="Z247" s="365" t="s">
        <v>437</v>
      </c>
      <c r="AA247" s="366" t="s">
        <v>438</v>
      </c>
    </row>
    <row r="248" customFormat="false" ht="12.75" hidden="false" customHeight="false" outlineLevel="0" collapsed="false">
      <c r="A248" s="365"/>
      <c r="B248" s="367" t="s">
        <v>439</v>
      </c>
      <c r="C248" s="367" t="s">
        <v>440</v>
      </c>
      <c r="D248" s="367" t="s">
        <v>439</v>
      </c>
      <c r="E248" s="367" t="s">
        <v>440</v>
      </c>
      <c r="F248" s="367" t="s">
        <v>439</v>
      </c>
      <c r="G248" s="367" t="s">
        <v>440</v>
      </c>
      <c r="H248" s="367" t="s">
        <v>439</v>
      </c>
      <c r="I248" s="367" t="s">
        <v>440</v>
      </c>
      <c r="J248" s="367" t="s">
        <v>439</v>
      </c>
      <c r="K248" s="367" t="s">
        <v>440</v>
      </c>
      <c r="L248" s="367" t="s">
        <v>439</v>
      </c>
      <c r="M248" s="367" t="s">
        <v>440</v>
      </c>
      <c r="N248" s="367" t="s">
        <v>439</v>
      </c>
      <c r="O248" s="367" t="s">
        <v>440</v>
      </c>
      <c r="P248" s="367" t="s">
        <v>439</v>
      </c>
      <c r="Q248" s="367" t="s">
        <v>440</v>
      </c>
      <c r="R248" s="367" t="s">
        <v>439</v>
      </c>
      <c r="S248" s="367" t="s">
        <v>440</v>
      </c>
      <c r="T248" s="367" t="s">
        <v>439</v>
      </c>
      <c r="U248" s="367" t="s">
        <v>440</v>
      </c>
      <c r="V248" s="367" t="s">
        <v>439</v>
      </c>
      <c r="W248" s="367" t="s">
        <v>440</v>
      </c>
      <c r="X248" s="367" t="s">
        <v>439</v>
      </c>
      <c r="Y248" s="367" t="s">
        <v>440</v>
      </c>
      <c r="Z248" s="365"/>
      <c r="AA248" s="366"/>
    </row>
    <row r="249" customFormat="false" ht="12.75" hidden="false" customHeight="false" outlineLevel="0" collapsed="false">
      <c r="A249" s="365"/>
      <c r="B249" s="368" t="n">
        <v>1</v>
      </c>
      <c r="C249" s="368" t="n">
        <v>2</v>
      </c>
      <c r="D249" s="368" t="n">
        <v>3</v>
      </c>
      <c r="E249" s="368" t="n">
        <v>4</v>
      </c>
      <c r="F249" s="368" t="n">
        <v>5</v>
      </c>
      <c r="G249" s="368" t="n">
        <v>6</v>
      </c>
      <c r="H249" s="368" t="n">
        <v>7</v>
      </c>
      <c r="I249" s="368" t="n">
        <v>8</v>
      </c>
      <c r="J249" s="368" t="n">
        <v>9</v>
      </c>
      <c r="K249" s="368" t="n">
        <v>10</v>
      </c>
      <c r="L249" s="368" t="n">
        <v>11</v>
      </c>
      <c r="M249" s="368" t="n">
        <v>12</v>
      </c>
      <c r="N249" s="368" t="n">
        <v>13</v>
      </c>
      <c r="O249" s="368" t="n">
        <v>14</v>
      </c>
      <c r="P249" s="368" t="n">
        <v>15</v>
      </c>
      <c r="Q249" s="368" t="n">
        <v>16</v>
      </c>
      <c r="R249" s="368" t="n">
        <v>17</v>
      </c>
      <c r="S249" s="368" t="n">
        <v>18</v>
      </c>
      <c r="T249" s="368" t="n">
        <v>19</v>
      </c>
      <c r="U249" s="368" t="n">
        <v>20</v>
      </c>
      <c r="V249" s="368" t="n">
        <v>21</v>
      </c>
      <c r="W249" s="368" t="n">
        <v>22</v>
      </c>
      <c r="X249" s="368" t="n">
        <v>23</v>
      </c>
      <c r="Y249" s="368" t="n">
        <v>24</v>
      </c>
      <c r="Z249" s="368" t="n">
        <v>25</v>
      </c>
      <c r="AA249" s="368" t="n">
        <v>26</v>
      </c>
    </row>
    <row r="250" customFormat="false" ht="12.75" hidden="false" customHeight="false" outlineLevel="0" collapsed="false">
      <c r="A250" s="369" t="s">
        <v>443</v>
      </c>
      <c r="B250" s="368" t="n">
        <v>1</v>
      </c>
      <c r="C250" s="370" t="n">
        <v>55000</v>
      </c>
      <c r="D250" s="367"/>
      <c r="E250" s="371"/>
      <c r="F250" s="367"/>
      <c r="G250" s="371"/>
      <c r="H250" s="367"/>
      <c r="I250" s="371"/>
      <c r="J250" s="367"/>
      <c r="K250" s="371"/>
      <c r="L250" s="367"/>
      <c r="M250" s="371"/>
      <c r="N250" s="367"/>
      <c r="O250" s="371"/>
      <c r="P250" s="367"/>
      <c r="Q250" s="371"/>
      <c r="R250" s="367"/>
      <c r="S250" s="371"/>
      <c r="T250" s="367"/>
      <c r="U250" s="371"/>
      <c r="V250" s="367"/>
      <c r="W250" s="371"/>
      <c r="X250" s="367"/>
      <c r="Y250" s="371"/>
      <c r="Z250" s="368" t="n">
        <v>1</v>
      </c>
      <c r="AA250" s="370" t="n">
        <v>55000</v>
      </c>
    </row>
    <row r="251" customFormat="false" ht="12.75" hidden="false" customHeight="false" outlineLevel="0" collapsed="false">
      <c r="A251" s="369" t="s">
        <v>444</v>
      </c>
      <c r="B251" s="367"/>
      <c r="C251" s="371"/>
      <c r="D251" s="367"/>
      <c r="E251" s="371"/>
      <c r="F251" s="367"/>
      <c r="G251" s="371"/>
      <c r="H251" s="367"/>
      <c r="I251" s="371"/>
      <c r="J251" s="367"/>
      <c r="K251" s="371"/>
      <c r="L251" s="368" t="n">
        <v>13</v>
      </c>
      <c r="M251" s="370" t="n">
        <v>1602757</v>
      </c>
      <c r="N251" s="367"/>
      <c r="O251" s="371"/>
      <c r="P251" s="367"/>
      <c r="Q251" s="371"/>
      <c r="R251" s="367"/>
      <c r="S251" s="371"/>
      <c r="T251" s="367"/>
      <c r="U251" s="371"/>
      <c r="V251" s="367"/>
      <c r="W251" s="371"/>
      <c r="X251" s="367"/>
      <c r="Y251" s="371"/>
      <c r="Z251" s="368" t="n">
        <v>13</v>
      </c>
      <c r="AA251" s="370" t="n">
        <v>1602757</v>
      </c>
    </row>
    <row r="252" customFormat="false" ht="12.75" hidden="false" customHeight="false" outlineLevel="0" collapsed="false">
      <c r="A252" s="369" t="s">
        <v>445</v>
      </c>
      <c r="B252" s="368" t="n">
        <v>1</v>
      </c>
      <c r="C252" s="370" t="n">
        <v>155227</v>
      </c>
      <c r="D252" s="367"/>
      <c r="E252" s="371"/>
      <c r="F252" s="367"/>
      <c r="G252" s="371"/>
      <c r="H252" s="367"/>
      <c r="I252" s="371"/>
      <c r="J252" s="367"/>
      <c r="K252" s="371"/>
      <c r="L252" s="367"/>
      <c r="M252" s="371"/>
      <c r="N252" s="367"/>
      <c r="O252" s="371"/>
      <c r="P252" s="367"/>
      <c r="Q252" s="371"/>
      <c r="R252" s="367"/>
      <c r="S252" s="371"/>
      <c r="T252" s="367"/>
      <c r="U252" s="371"/>
      <c r="V252" s="367"/>
      <c r="W252" s="371"/>
      <c r="X252" s="367"/>
      <c r="Y252" s="371"/>
      <c r="Z252" s="368" t="n">
        <v>1</v>
      </c>
      <c r="AA252" s="370" t="n">
        <v>155227</v>
      </c>
    </row>
    <row r="253" customFormat="false" ht="12.75" hidden="false" customHeight="false" outlineLevel="0" collapsed="false">
      <c r="A253" s="369" t="s">
        <v>446</v>
      </c>
      <c r="B253" s="368" t="n">
        <v>2</v>
      </c>
      <c r="C253" s="370" t="n">
        <v>280742</v>
      </c>
      <c r="D253" s="367"/>
      <c r="E253" s="371"/>
      <c r="F253" s="367"/>
      <c r="G253" s="371"/>
      <c r="H253" s="367"/>
      <c r="I253" s="371"/>
      <c r="J253" s="367"/>
      <c r="K253" s="371"/>
      <c r="L253" s="367"/>
      <c r="M253" s="371"/>
      <c r="N253" s="367"/>
      <c r="O253" s="371"/>
      <c r="P253" s="367"/>
      <c r="Q253" s="371"/>
      <c r="R253" s="367"/>
      <c r="S253" s="371"/>
      <c r="T253" s="367"/>
      <c r="U253" s="371"/>
      <c r="V253" s="367"/>
      <c r="W253" s="371"/>
      <c r="X253" s="367"/>
      <c r="Y253" s="371"/>
      <c r="Z253" s="368" t="n">
        <v>2</v>
      </c>
      <c r="AA253" s="370" t="n">
        <v>280742</v>
      </c>
    </row>
    <row r="254" customFormat="false" ht="12.75" hidden="false" customHeight="false" outlineLevel="0" collapsed="false">
      <c r="A254" s="369" t="s">
        <v>447</v>
      </c>
      <c r="B254" s="368" t="n">
        <v>1</v>
      </c>
      <c r="C254" s="370" t="n">
        <v>83963</v>
      </c>
      <c r="D254" s="367"/>
      <c r="E254" s="371"/>
      <c r="F254" s="367"/>
      <c r="G254" s="371"/>
      <c r="H254" s="367"/>
      <c r="I254" s="371"/>
      <c r="J254" s="367"/>
      <c r="K254" s="371"/>
      <c r="L254" s="367"/>
      <c r="M254" s="371"/>
      <c r="N254" s="367"/>
      <c r="O254" s="371"/>
      <c r="P254" s="367"/>
      <c r="Q254" s="371"/>
      <c r="R254" s="367"/>
      <c r="S254" s="371"/>
      <c r="T254" s="367"/>
      <c r="U254" s="371"/>
      <c r="V254" s="367"/>
      <c r="W254" s="371"/>
      <c r="X254" s="367"/>
      <c r="Y254" s="371"/>
      <c r="Z254" s="368" t="n">
        <v>1</v>
      </c>
      <c r="AA254" s="370" t="n">
        <v>83963</v>
      </c>
    </row>
    <row r="255" customFormat="false" ht="12.75" hidden="false" customHeight="false" outlineLevel="0" collapsed="false">
      <c r="A255" s="369" t="s">
        <v>449</v>
      </c>
      <c r="B255" s="368" t="n">
        <v>1</v>
      </c>
      <c r="C255" s="370" t="n">
        <v>84051</v>
      </c>
      <c r="D255" s="367"/>
      <c r="E255" s="371"/>
      <c r="F255" s="367"/>
      <c r="G255" s="371"/>
      <c r="H255" s="367"/>
      <c r="I255" s="371"/>
      <c r="J255" s="367"/>
      <c r="K255" s="371"/>
      <c r="L255" s="367"/>
      <c r="M255" s="371"/>
      <c r="N255" s="367"/>
      <c r="O255" s="371"/>
      <c r="P255" s="367"/>
      <c r="Q255" s="371"/>
      <c r="R255" s="367"/>
      <c r="S255" s="371"/>
      <c r="T255" s="367"/>
      <c r="U255" s="371"/>
      <c r="V255" s="367"/>
      <c r="W255" s="371"/>
      <c r="X255" s="367"/>
      <c r="Y255" s="371"/>
      <c r="Z255" s="368" t="n">
        <v>1</v>
      </c>
      <c r="AA255" s="370" t="n">
        <v>84051</v>
      </c>
    </row>
    <row r="256" customFormat="false" ht="12.75" hidden="false" customHeight="false" outlineLevel="0" collapsed="false">
      <c r="A256" s="369" t="s">
        <v>450</v>
      </c>
      <c r="B256" s="368" t="n">
        <v>1</v>
      </c>
      <c r="C256" s="370" t="n">
        <v>88716</v>
      </c>
      <c r="D256" s="367"/>
      <c r="E256" s="371"/>
      <c r="F256" s="367"/>
      <c r="G256" s="371"/>
      <c r="H256" s="367"/>
      <c r="I256" s="371"/>
      <c r="J256" s="367"/>
      <c r="K256" s="371"/>
      <c r="L256" s="367"/>
      <c r="M256" s="371"/>
      <c r="N256" s="367"/>
      <c r="O256" s="371"/>
      <c r="P256" s="367"/>
      <c r="Q256" s="371"/>
      <c r="R256" s="367"/>
      <c r="S256" s="371"/>
      <c r="T256" s="367"/>
      <c r="U256" s="371"/>
      <c r="V256" s="367"/>
      <c r="W256" s="371"/>
      <c r="X256" s="367"/>
      <c r="Y256" s="371"/>
      <c r="Z256" s="368" t="n">
        <v>1</v>
      </c>
      <c r="AA256" s="370" t="n">
        <v>88716</v>
      </c>
    </row>
    <row r="257" customFormat="false" ht="12.75" hidden="false" customHeight="false" outlineLevel="0" collapsed="false">
      <c r="A257" s="369" t="s">
        <v>452</v>
      </c>
      <c r="B257" s="368" t="n">
        <v>3</v>
      </c>
      <c r="C257" s="370" t="n">
        <v>411957</v>
      </c>
      <c r="D257" s="367"/>
      <c r="E257" s="371"/>
      <c r="F257" s="367"/>
      <c r="G257" s="371"/>
      <c r="H257" s="367"/>
      <c r="I257" s="371"/>
      <c r="J257" s="367"/>
      <c r="K257" s="371"/>
      <c r="L257" s="367"/>
      <c r="M257" s="371"/>
      <c r="N257" s="367"/>
      <c r="O257" s="371"/>
      <c r="P257" s="367"/>
      <c r="Q257" s="371"/>
      <c r="R257" s="367"/>
      <c r="S257" s="371"/>
      <c r="T257" s="367"/>
      <c r="U257" s="371"/>
      <c r="V257" s="367"/>
      <c r="W257" s="371"/>
      <c r="X257" s="367"/>
      <c r="Y257" s="371"/>
      <c r="Z257" s="368" t="n">
        <v>3</v>
      </c>
      <c r="AA257" s="370" t="n">
        <v>411957</v>
      </c>
    </row>
    <row r="258" customFormat="false" ht="12.75" hidden="false" customHeight="false" outlineLevel="0" collapsed="false">
      <c r="A258" s="369" t="s">
        <v>453</v>
      </c>
      <c r="B258" s="368" t="n">
        <v>3</v>
      </c>
      <c r="C258" s="370" t="n">
        <v>409110</v>
      </c>
      <c r="D258" s="367"/>
      <c r="E258" s="371"/>
      <c r="F258" s="367"/>
      <c r="G258" s="371"/>
      <c r="H258" s="367"/>
      <c r="I258" s="371"/>
      <c r="J258" s="367"/>
      <c r="K258" s="371"/>
      <c r="L258" s="367"/>
      <c r="M258" s="371"/>
      <c r="N258" s="367"/>
      <c r="O258" s="371"/>
      <c r="P258" s="367"/>
      <c r="Q258" s="371"/>
      <c r="R258" s="367"/>
      <c r="S258" s="371"/>
      <c r="T258" s="367"/>
      <c r="U258" s="371"/>
      <c r="V258" s="367"/>
      <c r="W258" s="371"/>
      <c r="X258" s="367"/>
      <c r="Y258" s="371"/>
      <c r="Z258" s="368" t="n">
        <v>3</v>
      </c>
      <c r="AA258" s="370" t="n">
        <v>409110</v>
      </c>
    </row>
    <row r="259" customFormat="false" ht="12.75" hidden="false" customHeight="false" outlineLevel="0" collapsed="false">
      <c r="A259" s="369" t="s">
        <v>454</v>
      </c>
      <c r="B259" s="368" t="n">
        <v>2</v>
      </c>
      <c r="C259" s="370" t="n">
        <v>262190</v>
      </c>
      <c r="D259" s="367"/>
      <c r="E259" s="371"/>
      <c r="F259" s="367"/>
      <c r="G259" s="371"/>
      <c r="H259" s="367"/>
      <c r="I259" s="371"/>
      <c r="J259" s="367"/>
      <c r="K259" s="371"/>
      <c r="L259" s="367"/>
      <c r="M259" s="371"/>
      <c r="N259" s="367"/>
      <c r="O259" s="371"/>
      <c r="P259" s="367"/>
      <c r="Q259" s="371"/>
      <c r="R259" s="367"/>
      <c r="S259" s="371"/>
      <c r="T259" s="367"/>
      <c r="U259" s="371"/>
      <c r="V259" s="367"/>
      <c r="W259" s="371"/>
      <c r="X259" s="367"/>
      <c r="Y259" s="371"/>
      <c r="Z259" s="368" t="n">
        <v>2</v>
      </c>
      <c r="AA259" s="370" t="n">
        <v>262190</v>
      </c>
    </row>
    <row r="260" customFormat="false" ht="12.75" hidden="false" customHeight="false" outlineLevel="0" collapsed="false">
      <c r="A260" s="369" t="s">
        <v>455</v>
      </c>
      <c r="B260" s="368" t="n">
        <v>2</v>
      </c>
      <c r="C260" s="370" t="n">
        <v>274638</v>
      </c>
      <c r="D260" s="367"/>
      <c r="E260" s="371"/>
      <c r="F260" s="367"/>
      <c r="G260" s="371"/>
      <c r="H260" s="367"/>
      <c r="I260" s="371"/>
      <c r="J260" s="367"/>
      <c r="K260" s="371"/>
      <c r="L260" s="367"/>
      <c r="M260" s="371"/>
      <c r="N260" s="367"/>
      <c r="O260" s="371"/>
      <c r="P260" s="367"/>
      <c r="Q260" s="371"/>
      <c r="R260" s="367"/>
      <c r="S260" s="371"/>
      <c r="T260" s="367"/>
      <c r="U260" s="371"/>
      <c r="V260" s="367"/>
      <c r="W260" s="371"/>
      <c r="X260" s="367"/>
      <c r="Y260" s="371"/>
      <c r="Z260" s="368" t="n">
        <v>2</v>
      </c>
      <c r="AA260" s="370" t="n">
        <v>274638</v>
      </c>
    </row>
    <row r="261" customFormat="false" ht="12.75" hidden="false" customHeight="false" outlineLevel="0" collapsed="false">
      <c r="A261" s="369" t="s">
        <v>456</v>
      </c>
      <c r="B261" s="367"/>
      <c r="C261" s="371"/>
      <c r="D261" s="367"/>
      <c r="E261" s="371"/>
      <c r="F261" s="367"/>
      <c r="G261" s="371"/>
      <c r="H261" s="368" t="n">
        <v>7</v>
      </c>
      <c r="I261" s="370" t="n">
        <v>595000</v>
      </c>
      <c r="J261" s="367"/>
      <c r="K261" s="371"/>
      <c r="L261" s="367"/>
      <c r="M261" s="371"/>
      <c r="N261" s="367"/>
      <c r="O261" s="371"/>
      <c r="P261" s="367"/>
      <c r="Q261" s="371"/>
      <c r="R261" s="367"/>
      <c r="S261" s="371"/>
      <c r="T261" s="367"/>
      <c r="U261" s="371"/>
      <c r="V261" s="367"/>
      <c r="W261" s="371"/>
      <c r="X261" s="367"/>
      <c r="Y261" s="371"/>
      <c r="Z261" s="368" t="n">
        <v>7</v>
      </c>
      <c r="AA261" s="370" t="n">
        <v>595000</v>
      </c>
    </row>
    <row r="262" customFormat="false" ht="12.75" hidden="false" customHeight="false" outlineLevel="0" collapsed="false">
      <c r="A262" s="369" t="s">
        <v>457</v>
      </c>
      <c r="B262" s="367"/>
      <c r="C262" s="371"/>
      <c r="D262" s="367"/>
      <c r="E262" s="371"/>
      <c r="F262" s="367"/>
      <c r="G262" s="371"/>
      <c r="H262" s="368" t="n">
        <v>24</v>
      </c>
      <c r="I262" s="370" t="n">
        <v>2040000</v>
      </c>
      <c r="J262" s="368" t="n">
        <v>12</v>
      </c>
      <c r="K262" s="370" t="n">
        <v>1020000</v>
      </c>
      <c r="L262" s="367"/>
      <c r="M262" s="371"/>
      <c r="N262" s="367"/>
      <c r="O262" s="371"/>
      <c r="P262" s="367"/>
      <c r="Q262" s="371"/>
      <c r="R262" s="367"/>
      <c r="S262" s="371"/>
      <c r="T262" s="367"/>
      <c r="U262" s="371"/>
      <c r="V262" s="367"/>
      <c r="W262" s="371"/>
      <c r="X262" s="368" t="n">
        <v>2</v>
      </c>
      <c r="Y262" s="370" t="n">
        <v>170000</v>
      </c>
      <c r="Z262" s="368" t="n">
        <v>38</v>
      </c>
      <c r="AA262" s="370" t="n">
        <v>3230000</v>
      </c>
    </row>
    <row r="263" customFormat="false" ht="12.75" hidden="false" customHeight="false" outlineLevel="0" collapsed="false">
      <c r="A263" s="369" t="s">
        <v>458</v>
      </c>
      <c r="B263" s="367"/>
      <c r="C263" s="371"/>
      <c r="D263" s="367"/>
      <c r="E263" s="371"/>
      <c r="F263" s="367"/>
      <c r="G263" s="371"/>
      <c r="H263" s="368" t="n">
        <v>2</v>
      </c>
      <c r="I263" s="370" t="n">
        <v>210000</v>
      </c>
      <c r="J263" s="367"/>
      <c r="K263" s="371"/>
      <c r="L263" s="367"/>
      <c r="M263" s="371"/>
      <c r="N263" s="367"/>
      <c r="O263" s="371"/>
      <c r="P263" s="367"/>
      <c r="Q263" s="371"/>
      <c r="R263" s="367"/>
      <c r="S263" s="371"/>
      <c r="T263" s="367"/>
      <c r="U263" s="371"/>
      <c r="V263" s="367"/>
      <c r="W263" s="371"/>
      <c r="X263" s="368" t="n">
        <v>3</v>
      </c>
      <c r="Y263" s="370" t="n">
        <v>315000</v>
      </c>
      <c r="Z263" s="368" t="n">
        <v>5</v>
      </c>
      <c r="AA263" s="370" t="n">
        <v>525000</v>
      </c>
    </row>
    <row r="264" customFormat="false" ht="12.75" hidden="false" customHeight="false" outlineLevel="0" collapsed="false">
      <c r="A264" s="369" t="s">
        <v>459</v>
      </c>
      <c r="B264" s="368" t="n">
        <v>12</v>
      </c>
      <c r="C264" s="370" t="n">
        <v>1620000</v>
      </c>
      <c r="D264" s="367"/>
      <c r="E264" s="371"/>
      <c r="F264" s="367"/>
      <c r="G264" s="371"/>
      <c r="H264" s="368" t="n">
        <v>4</v>
      </c>
      <c r="I264" s="370" t="n">
        <v>540000</v>
      </c>
      <c r="J264" s="367"/>
      <c r="K264" s="371"/>
      <c r="L264" s="367"/>
      <c r="M264" s="371"/>
      <c r="N264" s="367"/>
      <c r="O264" s="371"/>
      <c r="P264" s="367"/>
      <c r="Q264" s="371"/>
      <c r="R264" s="368" t="n">
        <v>8</v>
      </c>
      <c r="S264" s="370" t="n">
        <v>1080000</v>
      </c>
      <c r="T264" s="367"/>
      <c r="U264" s="371"/>
      <c r="V264" s="367"/>
      <c r="W264" s="371"/>
      <c r="X264" s="367"/>
      <c r="Y264" s="371"/>
      <c r="Z264" s="368" t="n">
        <v>24</v>
      </c>
      <c r="AA264" s="370" t="n">
        <v>3240000</v>
      </c>
    </row>
    <row r="265" customFormat="false" ht="12.75" hidden="false" customHeight="false" outlineLevel="0" collapsed="false">
      <c r="A265" s="369" t="s">
        <v>461</v>
      </c>
      <c r="B265" s="368" t="n">
        <v>1</v>
      </c>
      <c r="C265" s="370" t="n">
        <v>34949</v>
      </c>
      <c r="D265" s="367"/>
      <c r="E265" s="371"/>
      <c r="F265" s="367"/>
      <c r="G265" s="371"/>
      <c r="H265" s="367"/>
      <c r="I265" s="371"/>
      <c r="J265" s="367"/>
      <c r="K265" s="371"/>
      <c r="L265" s="367"/>
      <c r="M265" s="371"/>
      <c r="N265" s="367"/>
      <c r="O265" s="371"/>
      <c r="P265" s="367"/>
      <c r="Q265" s="371"/>
      <c r="R265" s="367"/>
      <c r="S265" s="371"/>
      <c r="T265" s="367"/>
      <c r="U265" s="371"/>
      <c r="V265" s="367"/>
      <c r="W265" s="371"/>
      <c r="X265" s="367"/>
      <c r="Y265" s="371"/>
      <c r="Z265" s="368" t="n">
        <v>1</v>
      </c>
      <c r="AA265" s="370" t="n">
        <v>34949</v>
      </c>
    </row>
    <row r="266" customFormat="false" ht="12.75" hidden="false" customHeight="false" outlineLevel="0" collapsed="false">
      <c r="A266" s="369" t="s">
        <v>462</v>
      </c>
      <c r="B266" s="368" t="n">
        <v>128</v>
      </c>
      <c r="C266" s="370" t="n">
        <v>2432000</v>
      </c>
      <c r="D266" s="367"/>
      <c r="E266" s="371"/>
      <c r="F266" s="367"/>
      <c r="G266" s="371"/>
      <c r="H266" s="367"/>
      <c r="I266" s="371"/>
      <c r="J266" s="367"/>
      <c r="K266" s="371"/>
      <c r="L266" s="367"/>
      <c r="M266" s="371"/>
      <c r="N266" s="367"/>
      <c r="O266" s="371"/>
      <c r="P266" s="367"/>
      <c r="Q266" s="371"/>
      <c r="R266" s="367"/>
      <c r="S266" s="371"/>
      <c r="T266" s="367"/>
      <c r="U266" s="371"/>
      <c r="V266" s="367"/>
      <c r="W266" s="371"/>
      <c r="X266" s="367"/>
      <c r="Y266" s="371"/>
      <c r="Z266" s="368" t="n">
        <v>128</v>
      </c>
      <c r="AA266" s="370" t="n">
        <v>2432000</v>
      </c>
    </row>
    <row r="267" customFormat="false" ht="12.75" hidden="false" customHeight="false" outlineLevel="0" collapsed="false">
      <c r="A267" s="369" t="s">
        <v>463</v>
      </c>
      <c r="B267" s="368" t="n">
        <v>24</v>
      </c>
      <c r="C267" s="370" t="n">
        <v>1207024</v>
      </c>
      <c r="D267" s="367"/>
      <c r="E267" s="371"/>
      <c r="F267" s="367"/>
      <c r="G267" s="371"/>
      <c r="H267" s="367"/>
      <c r="I267" s="371"/>
      <c r="J267" s="367"/>
      <c r="K267" s="371"/>
      <c r="L267" s="367"/>
      <c r="M267" s="371"/>
      <c r="N267" s="367"/>
      <c r="O267" s="371"/>
      <c r="P267" s="367"/>
      <c r="Q267" s="371"/>
      <c r="R267" s="367"/>
      <c r="S267" s="371"/>
      <c r="T267" s="367"/>
      <c r="U267" s="371"/>
      <c r="V267" s="367"/>
      <c r="W267" s="371"/>
      <c r="X267" s="367"/>
      <c r="Y267" s="371"/>
      <c r="Z267" s="368" t="n">
        <v>24</v>
      </c>
      <c r="AA267" s="370" t="n">
        <v>1207024</v>
      </c>
    </row>
    <row r="268" customFormat="false" ht="12.75" hidden="false" customHeight="false" outlineLevel="0" collapsed="false">
      <c r="A268" s="369" t="s">
        <v>464</v>
      </c>
      <c r="B268" s="368" t="n">
        <v>11</v>
      </c>
      <c r="C268" s="370" t="n">
        <v>415694</v>
      </c>
      <c r="D268" s="367"/>
      <c r="E268" s="371"/>
      <c r="F268" s="367"/>
      <c r="G268" s="371"/>
      <c r="H268" s="367"/>
      <c r="I268" s="371"/>
      <c r="J268" s="367"/>
      <c r="K268" s="371"/>
      <c r="L268" s="367"/>
      <c r="M268" s="371"/>
      <c r="N268" s="367"/>
      <c r="O268" s="371"/>
      <c r="P268" s="367"/>
      <c r="Q268" s="371"/>
      <c r="R268" s="367"/>
      <c r="S268" s="371"/>
      <c r="T268" s="367"/>
      <c r="U268" s="371"/>
      <c r="V268" s="367"/>
      <c r="W268" s="371"/>
      <c r="X268" s="367"/>
      <c r="Y268" s="371"/>
      <c r="Z268" s="368" t="n">
        <v>11</v>
      </c>
      <c r="AA268" s="370" t="n">
        <v>415694</v>
      </c>
    </row>
    <row r="269" customFormat="false" ht="12.75" hidden="false" customHeight="false" outlineLevel="0" collapsed="false">
      <c r="A269" s="369" t="s">
        <v>465</v>
      </c>
      <c r="B269" s="368" t="n">
        <v>16</v>
      </c>
      <c r="C269" s="370" t="n">
        <v>304000</v>
      </c>
      <c r="D269" s="367"/>
      <c r="E269" s="371"/>
      <c r="F269" s="367"/>
      <c r="G269" s="371"/>
      <c r="H269" s="367"/>
      <c r="I269" s="371"/>
      <c r="J269" s="367"/>
      <c r="K269" s="371"/>
      <c r="L269" s="367"/>
      <c r="M269" s="371"/>
      <c r="N269" s="367"/>
      <c r="O269" s="371"/>
      <c r="P269" s="367"/>
      <c r="Q269" s="371"/>
      <c r="R269" s="367"/>
      <c r="S269" s="371"/>
      <c r="T269" s="367"/>
      <c r="U269" s="371"/>
      <c r="V269" s="367"/>
      <c r="W269" s="371"/>
      <c r="X269" s="367"/>
      <c r="Y269" s="371"/>
      <c r="Z269" s="368" t="n">
        <v>16</v>
      </c>
      <c r="AA269" s="370" t="n">
        <v>304000</v>
      </c>
    </row>
    <row r="270" customFormat="false" ht="12.75" hidden="false" customHeight="false" outlineLevel="0" collapsed="false">
      <c r="A270" s="369" t="s">
        <v>466</v>
      </c>
      <c r="B270" s="368" t="n">
        <v>5</v>
      </c>
      <c r="C270" s="370" t="n">
        <v>95000</v>
      </c>
      <c r="D270" s="367"/>
      <c r="E270" s="371"/>
      <c r="F270" s="367"/>
      <c r="G270" s="371"/>
      <c r="H270" s="367"/>
      <c r="I270" s="371"/>
      <c r="J270" s="367"/>
      <c r="K270" s="371"/>
      <c r="L270" s="367"/>
      <c r="M270" s="371"/>
      <c r="N270" s="367"/>
      <c r="O270" s="371"/>
      <c r="P270" s="367"/>
      <c r="Q270" s="371"/>
      <c r="R270" s="367"/>
      <c r="S270" s="371"/>
      <c r="T270" s="367"/>
      <c r="U270" s="371"/>
      <c r="V270" s="367"/>
      <c r="W270" s="371"/>
      <c r="X270" s="367"/>
      <c r="Y270" s="371"/>
      <c r="Z270" s="368" t="n">
        <v>5</v>
      </c>
      <c r="AA270" s="370" t="n">
        <v>95000</v>
      </c>
    </row>
    <row r="271" customFormat="false" ht="12.75" hidden="false" customHeight="false" outlineLevel="0" collapsed="false">
      <c r="A271" s="369" t="s">
        <v>467</v>
      </c>
      <c r="B271" s="368" t="n">
        <v>3</v>
      </c>
      <c r="C271" s="370" t="n">
        <v>57000</v>
      </c>
      <c r="D271" s="367"/>
      <c r="E271" s="371"/>
      <c r="F271" s="367"/>
      <c r="G271" s="371"/>
      <c r="H271" s="367"/>
      <c r="I271" s="371"/>
      <c r="J271" s="367"/>
      <c r="K271" s="371"/>
      <c r="L271" s="367"/>
      <c r="M271" s="371"/>
      <c r="N271" s="367"/>
      <c r="O271" s="371"/>
      <c r="P271" s="367"/>
      <c r="Q271" s="371"/>
      <c r="R271" s="367"/>
      <c r="S271" s="371"/>
      <c r="T271" s="367"/>
      <c r="U271" s="371"/>
      <c r="V271" s="367"/>
      <c r="W271" s="371"/>
      <c r="X271" s="367"/>
      <c r="Y271" s="371"/>
      <c r="Z271" s="368" t="n">
        <v>3</v>
      </c>
      <c r="AA271" s="370" t="n">
        <v>57000</v>
      </c>
    </row>
    <row r="272" customFormat="false" ht="12.75" hidden="false" customHeight="false" outlineLevel="0" collapsed="false">
      <c r="A272" s="369" t="s">
        <v>468</v>
      </c>
      <c r="B272" s="368" t="n">
        <v>4</v>
      </c>
      <c r="C272" s="370" t="n">
        <v>76000</v>
      </c>
      <c r="D272" s="367"/>
      <c r="E272" s="371"/>
      <c r="F272" s="367"/>
      <c r="G272" s="371"/>
      <c r="H272" s="367"/>
      <c r="I272" s="371"/>
      <c r="J272" s="367"/>
      <c r="K272" s="371"/>
      <c r="L272" s="367"/>
      <c r="M272" s="371"/>
      <c r="N272" s="367"/>
      <c r="O272" s="371"/>
      <c r="P272" s="367"/>
      <c r="Q272" s="371"/>
      <c r="R272" s="367"/>
      <c r="S272" s="371"/>
      <c r="T272" s="367"/>
      <c r="U272" s="371"/>
      <c r="V272" s="367"/>
      <c r="W272" s="371"/>
      <c r="X272" s="367"/>
      <c r="Y272" s="371"/>
      <c r="Z272" s="368" t="n">
        <v>4</v>
      </c>
      <c r="AA272" s="370" t="n">
        <v>76000</v>
      </c>
    </row>
    <row r="273" customFormat="false" ht="12.75" hidden="false" customHeight="false" outlineLevel="0" collapsed="false">
      <c r="A273" s="369" t="s">
        <v>469</v>
      </c>
      <c r="B273" s="368" t="n">
        <v>9</v>
      </c>
      <c r="C273" s="370" t="n">
        <v>347472</v>
      </c>
      <c r="D273" s="367"/>
      <c r="E273" s="371"/>
      <c r="F273" s="367"/>
      <c r="G273" s="371"/>
      <c r="H273" s="367"/>
      <c r="I273" s="371"/>
      <c r="J273" s="367"/>
      <c r="K273" s="371"/>
      <c r="L273" s="367"/>
      <c r="M273" s="371"/>
      <c r="N273" s="367"/>
      <c r="O273" s="371"/>
      <c r="P273" s="367"/>
      <c r="Q273" s="371"/>
      <c r="R273" s="367"/>
      <c r="S273" s="371"/>
      <c r="T273" s="367"/>
      <c r="U273" s="371"/>
      <c r="V273" s="367"/>
      <c r="W273" s="371"/>
      <c r="X273" s="367"/>
      <c r="Y273" s="371"/>
      <c r="Z273" s="368" t="n">
        <v>9</v>
      </c>
      <c r="AA273" s="370" t="n">
        <v>347472</v>
      </c>
    </row>
    <row r="274" customFormat="false" ht="12.75" hidden="false" customHeight="false" outlineLevel="0" collapsed="false">
      <c r="A274" s="369" t="s">
        <v>470</v>
      </c>
      <c r="B274" s="368" t="n">
        <v>2</v>
      </c>
      <c r="C274" s="370" t="n">
        <v>38000</v>
      </c>
      <c r="D274" s="367"/>
      <c r="E274" s="371"/>
      <c r="F274" s="367"/>
      <c r="G274" s="371"/>
      <c r="H274" s="367"/>
      <c r="I274" s="371"/>
      <c r="J274" s="367"/>
      <c r="K274" s="371"/>
      <c r="L274" s="367"/>
      <c r="M274" s="371"/>
      <c r="N274" s="367"/>
      <c r="O274" s="371"/>
      <c r="P274" s="367"/>
      <c r="Q274" s="371"/>
      <c r="R274" s="367"/>
      <c r="S274" s="371"/>
      <c r="T274" s="367"/>
      <c r="U274" s="371"/>
      <c r="V274" s="367"/>
      <c r="W274" s="371"/>
      <c r="X274" s="367"/>
      <c r="Y274" s="371"/>
      <c r="Z274" s="368" t="n">
        <v>2</v>
      </c>
      <c r="AA274" s="370" t="n">
        <v>38000</v>
      </c>
    </row>
    <row r="275" customFormat="false" ht="12.75" hidden="false" customHeight="false" outlineLevel="0" collapsed="false">
      <c r="A275" s="369" t="s">
        <v>471</v>
      </c>
      <c r="B275" s="368" t="n">
        <v>2</v>
      </c>
      <c r="C275" s="370" t="n">
        <v>144034</v>
      </c>
      <c r="D275" s="367"/>
      <c r="E275" s="371"/>
      <c r="F275" s="367"/>
      <c r="G275" s="371"/>
      <c r="H275" s="367"/>
      <c r="I275" s="371"/>
      <c r="J275" s="367"/>
      <c r="K275" s="371"/>
      <c r="L275" s="367"/>
      <c r="M275" s="371"/>
      <c r="N275" s="367"/>
      <c r="O275" s="371"/>
      <c r="P275" s="367"/>
      <c r="Q275" s="371"/>
      <c r="R275" s="367"/>
      <c r="S275" s="371"/>
      <c r="T275" s="367"/>
      <c r="U275" s="371"/>
      <c r="V275" s="367"/>
      <c r="W275" s="371"/>
      <c r="X275" s="367"/>
      <c r="Y275" s="371"/>
      <c r="Z275" s="368" t="n">
        <v>2</v>
      </c>
      <c r="AA275" s="370" t="n">
        <v>144034</v>
      </c>
    </row>
    <row r="276" customFormat="false" ht="12.75" hidden="false" customHeight="false" outlineLevel="0" collapsed="false">
      <c r="A276" s="369" t="s">
        <v>472</v>
      </c>
      <c r="B276" s="368" t="n">
        <v>3</v>
      </c>
      <c r="C276" s="370" t="n">
        <v>57000</v>
      </c>
      <c r="D276" s="367"/>
      <c r="E276" s="371"/>
      <c r="F276" s="367"/>
      <c r="G276" s="371"/>
      <c r="H276" s="367"/>
      <c r="I276" s="371"/>
      <c r="J276" s="367"/>
      <c r="K276" s="371"/>
      <c r="L276" s="367"/>
      <c r="M276" s="371"/>
      <c r="N276" s="367"/>
      <c r="O276" s="371"/>
      <c r="P276" s="367"/>
      <c r="Q276" s="371"/>
      <c r="R276" s="367"/>
      <c r="S276" s="371"/>
      <c r="T276" s="367"/>
      <c r="U276" s="371"/>
      <c r="V276" s="367"/>
      <c r="W276" s="371"/>
      <c r="X276" s="367"/>
      <c r="Y276" s="371"/>
      <c r="Z276" s="368" t="n">
        <v>3</v>
      </c>
      <c r="AA276" s="370" t="n">
        <v>57000</v>
      </c>
    </row>
    <row r="277" customFormat="false" ht="12.75" hidden="false" customHeight="false" outlineLevel="0" collapsed="false">
      <c r="A277" s="369" t="s">
        <v>473</v>
      </c>
      <c r="B277" s="368" t="n">
        <v>5</v>
      </c>
      <c r="C277" s="370" t="n">
        <v>633345</v>
      </c>
      <c r="D277" s="367"/>
      <c r="E277" s="371"/>
      <c r="F277" s="367"/>
      <c r="G277" s="371"/>
      <c r="H277" s="367"/>
      <c r="I277" s="371"/>
      <c r="J277" s="367"/>
      <c r="K277" s="371"/>
      <c r="L277" s="367"/>
      <c r="M277" s="371"/>
      <c r="N277" s="367"/>
      <c r="O277" s="371"/>
      <c r="P277" s="367"/>
      <c r="Q277" s="371"/>
      <c r="R277" s="367"/>
      <c r="S277" s="371"/>
      <c r="T277" s="367"/>
      <c r="U277" s="371"/>
      <c r="V277" s="367"/>
      <c r="W277" s="371"/>
      <c r="X277" s="367"/>
      <c r="Y277" s="371"/>
      <c r="Z277" s="368" t="n">
        <v>5</v>
      </c>
      <c r="AA277" s="370" t="n">
        <v>633345</v>
      </c>
    </row>
    <row r="278" customFormat="false" ht="12.75" hidden="false" customHeight="false" outlineLevel="0" collapsed="false">
      <c r="A278" s="369" t="s">
        <v>474</v>
      </c>
      <c r="B278" s="368" t="n">
        <v>3</v>
      </c>
      <c r="C278" s="370" t="n">
        <v>280077</v>
      </c>
      <c r="D278" s="367"/>
      <c r="E278" s="371"/>
      <c r="F278" s="367"/>
      <c r="G278" s="371"/>
      <c r="H278" s="367"/>
      <c r="I278" s="371"/>
      <c r="J278" s="367"/>
      <c r="K278" s="371"/>
      <c r="L278" s="367"/>
      <c r="M278" s="371"/>
      <c r="N278" s="367"/>
      <c r="O278" s="371"/>
      <c r="P278" s="367"/>
      <c r="Q278" s="371"/>
      <c r="R278" s="367"/>
      <c r="S278" s="371"/>
      <c r="T278" s="367"/>
      <c r="U278" s="371"/>
      <c r="V278" s="367"/>
      <c r="W278" s="371"/>
      <c r="X278" s="367"/>
      <c r="Y278" s="371"/>
      <c r="Z278" s="368" t="n">
        <v>3</v>
      </c>
      <c r="AA278" s="370" t="n">
        <v>280077</v>
      </c>
    </row>
    <row r="279" customFormat="false" ht="12.75" hidden="false" customHeight="false" outlineLevel="0" collapsed="false">
      <c r="A279" s="369" t="s">
        <v>475</v>
      </c>
      <c r="B279" s="368" t="n">
        <v>56</v>
      </c>
      <c r="C279" s="370" t="n">
        <v>3908644</v>
      </c>
      <c r="D279" s="367"/>
      <c r="E279" s="371"/>
      <c r="F279" s="367"/>
      <c r="G279" s="371"/>
      <c r="H279" s="367"/>
      <c r="I279" s="371"/>
      <c r="J279" s="367"/>
      <c r="K279" s="371"/>
      <c r="L279" s="367"/>
      <c r="M279" s="371"/>
      <c r="N279" s="367"/>
      <c r="O279" s="371"/>
      <c r="P279" s="367"/>
      <c r="Q279" s="371"/>
      <c r="R279" s="367"/>
      <c r="S279" s="371"/>
      <c r="T279" s="367"/>
      <c r="U279" s="371"/>
      <c r="V279" s="367"/>
      <c r="W279" s="371"/>
      <c r="X279" s="367"/>
      <c r="Y279" s="371"/>
      <c r="Z279" s="368" t="n">
        <v>56</v>
      </c>
      <c r="AA279" s="370" t="n">
        <v>3908644</v>
      </c>
    </row>
    <row r="280" customFormat="false" ht="12.75" hidden="false" customHeight="false" outlineLevel="0" collapsed="false">
      <c r="A280" s="369" t="s">
        <v>476</v>
      </c>
      <c r="B280" s="368" t="n">
        <v>16</v>
      </c>
      <c r="C280" s="370" t="n">
        <v>1033668</v>
      </c>
      <c r="D280" s="367"/>
      <c r="E280" s="371"/>
      <c r="F280" s="367"/>
      <c r="G280" s="371"/>
      <c r="H280" s="367"/>
      <c r="I280" s="371"/>
      <c r="J280" s="367"/>
      <c r="K280" s="371"/>
      <c r="L280" s="367"/>
      <c r="M280" s="371"/>
      <c r="N280" s="367"/>
      <c r="O280" s="371"/>
      <c r="P280" s="367"/>
      <c r="Q280" s="371"/>
      <c r="R280" s="367"/>
      <c r="S280" s="371"/>
      <c r="T280" s="367"/>
      <c r="U280" s="371"/>
      <c r="V280" s="367"/>
      <c r="W280" s="371"/>
      <c r="X280" s="367"/>
      <c r="Y280" s="371"/>
      <c r="Z280" s="368" t="n">
        <v>16</v>
      </c>
      <c r="AA280" s="370" t="n">
        <v>1033668</v>
      </c>
    </row>
    <row r="281" customFormat="false" ht="12.75" hidden="false" customHeight="false" outlineLevel="0" collapsed="false">
      <c r="A281" s="369" t="s">
        <v>477</v>
      </c>
      <c r="B281" s="368" t="n">
        <v>2</v>
      </c>
      <c r="C281" s="370" t="n">
        <v>398462</v>
      </c>
      <c r="D281" s="367"/>
      <c r="E281" s="371"/>
      <c r="F281" s="367"/>
      <c r="G281" s="371"/>
      <c r="H281" s="367"/>
      <c r="I281" s="371"/>
      <c r="J281" s="367"/>
      <c r="K281" s="371"/>
      <c r="L281" s="367"/>
      <c r="M281" s="371"/>
      <c r="N281" s="368" t="n">
        <v>5</v>
      </c>
      <c r="O281" s="370" t="n">
        <v>996154</v>
      </c>
      <c r="P281" s="367"/>
      <c r="Q281" s="371"/>
      <c r="R281" s="367"/>
      <c r="S281" s="371"/>
      <c r="T281" s="367"/>
      <c r="U281" s="371"/>
      <c r="V281" s="367"/>
      <c r="W281" s="371"/>
      <c r="X281" s="367"/>
      <c r="Y281" s="371"/>
      <c r="Z281" s="368" t="n">
        <v>7</v>
      </c>
      <c r="AA281" s="370" t="n">
        <v>1394616</v>
      </c>
    </row>
    <row r="282" customFormat="false" ht="12.75" hidden="false" customHeight="false" outlineLevel="0" collapsed="false">
      <c r="A282" s="369" t="s">
        <v>478</v>
      </c>
      <c r="B282" s="367"/>
      <c r="C282" s="371"/>
      <c r="D282" s="367"/>
      <c r="E282" s="371"/>
      <c r="F282" s="367"/>
      <c r="G282" s="371"/>
      <c r="H282" s="367"/>
      <c r="I282" s="371"/>
      <c r="J282" s="367"/>
      <c r="K282" s="371"/>
      <c r="L282" s="367"/>
      <c r="M282" s="371"/>
      <c r="N282" s="368" t="n">
        <v>2</v>
      </c>
      <c r="O282" s="370" t="n">
        <v>207232</v>
      </c>
      <c r="P282" s="367"/>
      <c r="Q282" s="371"/>
      <c r="R282" s="367"/>
      <c r="S282" s="371"/>
      <c r="T282" s="367"/>
      <c r="U282" s="371"/>
      <c r="V282" s="367"/>
      <c r="W282" s="371"/>
      <c r="X282" s="367"/>
      <c r="Y282" s="371"/>
      <c r="Z282" s="368" t="n">
        <v>2</v>
      </c>
      <c r="AA282" s="370" t="n">
        <v>207232</v>
      </c>
    </row>
    <row r="283" customFormat="false" ht="12.75" hidden="false" customHeight="false" outlineLevel="0" collapsed="false">
      <c r="A283" s="369" t="s">
        <v>479</v>
      </c>
      <c r="B283" s="367"/>
      <c r="C283" s="371"/>
      <c r="D283" s="367"/>
      <c r="E283" s="371"/>
      <c r="F283" s="367"/>
      <c r="G283" s="371"/>
      <c r="H283" s="367"/>
      <c r="I283" s="371"/>
      <c r="J283" s="367"/>
      <c r="K283" s="371"/>
      <c r="L283" s="367"/>
      <c r="M283" s="371"/>
      <c r="N283" s="368" t="n">
        <v>3</v>
      </c>
      <c r="O283" s="370" t="n">
        <v>304830</v>
      </c>
      <c r="P283" s="367"/>
      <c r="Q283" s="371"/>
      <c r="R283" s="367"/>
      <c r="S283" s="371"/>
      <c r="T283" s="367"/>
      <c r="U283" s="371"/>
      <c r="V283" s="367"/>
      <c r="W283" s="371"/>
      <c r="X283" s="367"/>
      <c r="Y283" s="371"/>
      <c r="Z283" s="368" t="n">
        <v>3</v>
      </c>
      <c r="AA283" s="370" t="n">
        <v>304830</v>
      </c>
    </row>
    <row r="284" customFormat="false" ht="12.75" hidden="false" customHeight="false" outlineLevel="0" collapsed="false">
      <c r="A284" s="369" t="s">
        <v>480</v>
      </c>
      <c r="B284" s="367"/>
      <c r="C284" s="371"/>
      <c r="D284" s="367"/>
      <c r="E284" s="371"/>
      <c r="F284" s="367"/>
      <c r="G284" s="371"/>
      <c r="H284" s="367"/>
      <c r="I284" s="371"/>
      <c r="J284" s="367"/>
      <c r="K284" s="371"/>
      <c r="L284" s="367"/>
      <c r="M284" s="371"/>
      <c r="N284" s="368" t="n">
        <v>3</v>
      </c>
      <c r="O284" s="370" t="n">
        <v>304470</v>
      </c>
      <c r="P284" s="367"/>
      <c r="Q284" s="371"/>
      <c r="R284" s="367"/>
      <c r="S284" s="371"/>
      <c r="T284" s="367"/>
      <c r="U284" s="371"/>
      <c r="V284" s="367"/>
      <c r="W284" s="371"/>
      <c r="X284" s="367"/>
      <c r="Y284" s="371"/>
      <c r="Z284" s="368" t="n">
        <v>3</v>
      </c>
      <c r="AA284" s="370" t="n">
        <v>304470</v>
      </c>
    </row>
    <row r="285" customFormat="false" ht="12.75" hidden="false" customHeight="false" outlineLevel="0" collapsed="false">
      <c r="A285" s="369" t="s">
        <v>481</v>
      </c>
      <c r="B285" s="367"/>
      <c r="C285" s="371"/>
      <c r="D285" s="367"/>
      <c r="E285" s="371"/>
      <c r="F285" s="367"/>
      <c r="G285" s="371"/>
      <c r="H285" s="367"/>
      <c r="I285" s="371"/>
      <c r="J285" s="367"/>
      <c r="K285" s="371"/>
      <c r="L285" s="367"/>
      <c r="M285" s="371"/>
      <c r="N285" s="368" t="n">
        <v>2</v>
      </c>
      <c r="O285" s="370" t="n">
        <v>205182</v>
      </c>
      <c r="P285" s="367"/>
      <c r="Q285" s="371"/>
      <c r="R285" s="367"/>
      <c r="S285" s="371"/>
      <c r="T285" s="367"/>
      <c r="U285" s="371"/>
      <c r="V285" s="367"/>
      <c r="W285" s="371"/>
      <c r="X285" s="367"/>
      <c r="Y285" s="371"/>
      <c r="Z285" s="368" t="n">
        <v>2</v>
      </c>
      <c r="AA285" s="370" t="n">
        <v>205182</v>
      </c>
    </row>
    <row r="286" customFormat="false" ht="12.75" hidden="false" customHeight="false" outlineLevel="0" collapsed="false">
      <c r="A286" s="369" t="s">
        <v>482</v>
      </c>
      <c r="B286" s="367"/>
      <c r="C286" s="371"/>
      <c r="D286" s="367"/>
      <c r="E286" s="371"/>
      <c r="F286" s="367"/>
      <c r="G286" s="371"/>
      <c r="H286" s="367"/>
      <c r="I286" s="371"/>
      <c r="J286" s="367"/>
      <c r="K286" s="371"/>
      <c r="L286" s="367"/>
      <c r="M286" s="371"/>
      <c r="N286" s="368" t="n">
        <v>2</v>
      </c>
      <c r="O286" s="370" t="n">
        <v>204070</v>
      </c>
      <c r="P286" s="367"/>
      <c r="Q286" s="371"/>
      <c r="R286" s="367"/>
      <c r="S286" s="371"/>
      <c r="T286" s="367"/>
      <c r="U286" s="371"/>
      <c r="V286" s="367"/>
      <c r="W286" s="371"/>
      <c r="X286" s="367"/>
      <c r="Y286" s="371"/>
      <c r="Z286" s="368" t="n">
        <v>2</v>
      </c>
      <c r="AA286" s="370" t="n">
        <v>204070</v>
      </c>
    </row>
    <row r="287" customFormat="false" ht="12.75" hidden="false" customHeight="false" outlineLevel="0" collapsed="false">
      <c r="A287" s="369" t="s">
        <v>483</v>
      </c>
      <c r="B287" s="367"/>
      <c r="C287" s="371"/>
      <c r="D287" s="367"/>
      <c r="E287" s="371"/>
      <c r="F287" s="367"/>
      <c r="G287" s="371"/>
      <c r="H287" s="367"/>
      <c r="I287" s="371"/>
      <c r="J287" s="367"/>
      <c r="K287" s="371"/>
      <c r="L287" s="367"/>
      <c r="M287" s="371"/>
      <c r="N287" s="367"/>
      <c r="O287" s="371"/>
      <c r="P287" s="367"/>
      <c r="Q287" s="371"/>
      <c r="R287" s="367"/>
      <c r="S287" s="371"/>
      <c r="T287" s="367"/>
      <c r="U287" s="371"/>
      <c r="V287" s="367"/>
      <c r="W287" s="371"/>
      <c r="X287" s="368" t="n">
        <v>2</v>
      </c>
      <c r="Y287" s="370" t="n">
        <v>201956</v>
      </c>
      <c r="Z287" s="368" t="n">
        <v>2</v>
      </c>
      <c r="AA287" s="370" t="n">
        <v>201956</v>
      </c>
    </row>
    <row r="288" customFormat="false" ht="12.75" hidden="false" customHeight="false" outlineLevel="0" collapsed="false">
      <c r="A288" s="369" t="s">
        <v>484</v>
      </c>
      <c r="B288" s="368" t="n">
        <v>2</v>
      </c>
      <c r="C288" s="370" t="n">
        <v>54482</v>
      </c>
      <c r="D288" s="367"/>
      <c r="E288" s="371"/>
      <c r="F288" s="367"/>
      <c r="G288" s="371"/>
      <c r="H288" s="367"/>
      <c r="I288" s="371"/>
      <c r="J288" s="367"/>
      <c r="K288" s="371"/>
      <c r="L288" s="367"/>
      <c r="M288" s="371"/>
      <c r="N288" s="368" t="n">
        <v>18</v>
      </c>
      <c r="O288" s="370" t="n">
        <v>490328</v>
      </c>
      <c r="P288" s="367"/>
      <c r="Q288" s="371"/>
      <c r="R288" s="367"/>
      <c r="S288" s="371"/>
      <c r="T288" s="367"/>
      <c r="U288" s="371"/>
      <c r="V288" s="367"/>
      <c r="W288" s="371"/>
      <c r="X288" s="368" t="n">
        <v>2</v>
      </c>
      <c r="Y288" s="370" t="n">
        <v>54482</v>
      </c>
      <c r="Z288" s="368" t="n">
        <v>22</v>
      </c>
      <c r="AA288" s="370" t="n">
        <v>599292</v>
      </c>
    </row>
    <row r="289" customFormat="false" ht="12.75" hidden="false" customHeight="false" outlineLevel="0" collapsed="false">
      <c r="A289" s="369" t="s">
        <v>485</v>
      </c>
      <c r="B289" s="367"/>
      <c r="C289" s="371"/>
      <c r="D289" s="368" t="n">
        <v>3</v>
      </c>
      <c r="E289" s="370" t="n">
        <v>90171</v>
      </c>
      <c r="F289" s="367"/>
      <c r="G289" s="371"/>
      <c r="H289" s="367"/>
      <c r="I289" s="371"/>
      <c r="J289" s="367"/>
      <c r="K289" s="371"/>
      <c r="L289" s="367"/>
      <c r="M289" s="371"/>
      <c r="N289" s="367"/>
      <c r="O289" s="371"/>
      <c r="P289" s="367"/>
      <c r="Q289" s="371"/>
      <c r="R289" s="367"/>
      <c r="S289" s="371"/>
      <c r="T289" s="367"/>
      <c r="U289" s="371"/>
      <c r="V289" s="367"/>
      <c r="W289" s="371"/>
      <c r="X289" s="367"/>
      <c r="Y289" s="371"/>
      <c r="Z289" s="368" t="n">
        <v>3</v>
      </c>
      <c r="AA289" s="370" t="n">
        <v>90171</v>
      </c>
    </row>
    <row r="290" customFormat="false" ht="12.75" hidden="false" customHeight="false" outlineLevel="0" collapsed="false">
      <c r="A290" s="369" t="s">
        <v>486</v>
      </c>
      <c r="B290" s="368" t="n">
        <v>22</v>
      </c>
      <c r="C290" s="370" t="n">
        <v>881254</v>
      </c>
      <c r="D290" s="368" t="n">
        <v>56</v>
      </c>
      <c r="E290" s="370" t="n">
        <v>2243192</v>
      </c>
      <c r="F290" s="367"/>
      <c r="G290" s="371"/>
      <c r="H290" s="367"/>
      <c r="I290" s="371"/>
      <c r="J290" s="367"/>
      <c r="K290" s="371"/>
      <c r="L290" s="367"/>
      <c r="M290" s="371"/>
      <c r="N290" s="367"/>
      <c r="O290" s="371"/>
      <c r="P290" s="367"/>
      <c r="Q290" s="371"/>
      <c r="R290" s="367"/>
      <c r="S290" s="371"/>
      <c r="T290" s="367"/>
      <c r="U290" s="371"/>
      <c r="V290" s="367"/>
      <c r="W290" s="371"/>
      <c r="X290" s="367"/>
      <c r="Y290" s="371"/>
      <c r="Z290" s="368" t="n">
        <v>78</v>
      </c>
      <c r="AA290" s="370" t="n">
        <v>3124446</v>
      </c>
    </row>
    <row r="291" customFormat="false" ht="12.75" hidden="false" customHeight="false" outlineLevel="0" collapsed="false">
      <c r="A291" s="369" t="s">
        <v>487</v>
      </c>
      <c r="B291" s="367"/>
      <c r="C291" s="371"/>
      <c r="D291" s="367"/>
      <c r="E291" s="371"/>
      <c r="F291" s="368" t="n">
        <v>1</v>
      </c>
      <c r="G291" s="370" t="n">
        <v>175327</v>
      </c>
      <c r="H291" s="367"/>
      <c r="I291" s="371"/>
      <c r="J291" s="367"/>
      <c r="K291" s="371"/>
      <c r="L291" s="367"/>
      <c r="M291" s="371"/>
      <c r="N291" s="367"/>
      <c r="O291" s="371"/>
      <c r="P291" s="367"/>
      <c r="Q291" s="371"/>
      <c r="R291" s="367"/>
      <c r="S291" s="371"/>
      <c r="T291" s="367"/>
      <c r="U291" s="371"/>
      <c r="V291" s="367"/>
      <c r="W291" s="371"/>
      <c r="X291" s="367"/>
      <c r="Y291" s="371"/>
      <c r="Z291" s="368" t="n">
        <v>1</v>
      </c>
      <c r="AA291" s="370" t="n">
        <v>175327</v>
      </c>
    </row>
    <row r="292" customFormat="false" ht="12.75" hidden="false" customHeight="false" outlineLevel="0" collapsed="false">
      <c r="A292" s="369" t="s">
        <v>488</v>
      </c>
      <c r="B292" s="367"/>
      <c r="C292" s="371"/>
      <c r="D292" s="367"/>
      <c r="E292" s="371"/>
      <c r="F292" s="367"/>
      <c r="G292" s="371"/>
      <c r="H292" s="367"/>
      <c r="I292" s="371"/>
      <c r="J292" s="367"/>
      <c r="K292" s="371"/>
      <c r="L292" s="367"/>
      <c r="M292" s="371"/>
      <c r="N292" s="367"/>
      <c r="O292" s="371"/>
      <c r="P292" s="368" t="n">
        <v>53</v>
      </c>
      <c r="Q292" s="370" t="n">
        <v>9056795</v>
      </c>
      <c r="R292" s="367"/>
      <c r="S292" s="371"/>
      <c r="T292" s="368" t="n">
        <v>2</v>
      </c>
      <c r="U292" s="370" t="n">
        <v>341766</v>
      </c>
      <c r="V292" s="367"/>
      <c r="W292" s="371"/>
      <c r="X292" s="368" t="n">
        <v>10</v>
      </c>
      <c r="Y292" s="370" t="n">
        <v>1708830</v>
      </c>
      <c r="Z292" s="368" t="n">
        <v>65</v>
      </c>
      <c r="AA292" s="370" t="n">
        <v>11107391</v>
      </c>
    </row>
    <row r="293" customFormat="false" ht="12.75" hidden="false" customHeight="false" outlineLevel="0" collapsed="false">
      <c r="A293" s="369" t="s">
        <v>489</v>
      </c>
      <c r="B293" s="367"/>
      <c r="C293" s="371"/>
      <c r="D293" s="368" t="n">
        <v>17</v>
      </c>
      <c r="E293" s="370" t="n">
        <v>968337</v>
      </c>
      <c r="F293" s="367"/>
      <c r="G293" s="371"/>
      <c r="H293" s="367"/>
      <c r="I293" s="371"/>
      <c r="J293" s="367"/>
      <c r="K293" s="371"/>
      <c r="L293" s="367"/>
      <c r="M293" s="371"/>
      <c r="N293" s="367"/>
      <c r="O293" s="371"/>
      <c r="P293" s="367"/>
      <c r="Q293" s="371"/>
      <c r="R293" s="367"/>
      <c r="S293" s="371"/>
      <c r="T293" s="367"/>
      <c r="U293" s="371"/>
      <c r="V293" s="367"/>
      <c r="W293" s="371"/>
      <c r="X293" s="367"/>
      <c r="Y293" s="371"/>
      <c r="Z293" s="368" t="n">
        <v>17</v>
      </c>
      <c r="AA293" s="370" t="n">
        <v>968337</v>
      </c>
    </row>
    <row r="294" customFormat="false" ht="12.75" hidden="false" customHeight="false" outlineLevel="0" collapsed="false">
      <c r="A294" s="369" t="s">
        <v>490</v>
      </c>
      <c r="B294" s="367"/>
      <c r="C294" s="371"/>
      <c r="D294" s="367"/>
      <c r="E294" s="371"/>
      <c r="F294" s="367"/>
      <c r="G294" s="371"/>
      <c r="H294" s="367"/>
      <c r="I294" s="371"/>
      <c r="J294" s="367"/>
      <c r="K294" s="371"/>
      <c r="L294" s="367"/>
      <c r="M294" s="371"/>
      <c r="N294" s="367"/>
      <c r="O294" s="371"/>
      <c r="P294" s="368" t="n">
        <v>22</v>
      </c>
      <c r="Q294" s="370" t="n">
        <v>2506284</v>
      </c>
      <c r="R294" s="367"/>
      <c r="S294" s="371"/>
      <c r="T294" s="368" t="n">
        <v>18</v>
      </c>
      <c r="U294" s="370" t="n">
        <v>2050596</v>
      </c>
      <c r="V294" s="368" t="n">
        <v>22</v>
      </c>
      <c r="W294" s="370" t="n">
        <v>2506284</v>
      </c>
      <c r="X294" s="368" t="n">
        <v>19</v>
      </c>
      <c r="Y294" s="370" t="n">
        <v>2164518</v>
      </c>
      <c r="Z294" s="368" t="n">
        <v>81</v>
      </c>
      <c r="AA294" s="370" t="n">
        <v>9227682</v>
      </c>
    </row>
    <row r="295" customFormat="false" ht="12.75" hidden="false" customHeight="false" outlineLevel="0" collapsed="false">
      <c r="A295" s="369" t="s">
        <v>491</v>
      </c>
      <c r="B295" s="367"/>
      <c r="C295" s="371"/>
      <c r="D295" s="367"/>
      <c r="E295" s="371"/>
      <c r="F295" s="367"/>
      <c r="G295" s="371"/>
      <c r="H295" s="367"/>
      <c r="I295" s="371"/>
      <c r="J295" s="367"/>
      <c r="K295" s="371"/>
      <c r="L295" s="367"/>
      <c r="M295" s="371"/>
      <c r="N295" s="367"/>
      <c r="O295" s="371"/>
      <c r="P295" s="368" t="n">
        <v>31</v>
      </c>
      <c r="Q295" s="370" t="n">
        <v>8315494</v>
      </c>
      <c r="R295" s="367"/>
      <c r="S295" s="371"/>
      <c r="T295" s="368" t="n">
        <v>3</v>
      </c>
      <c r="U295" s="370" t="n">
        <v>804726</v>
      </c>
      <c r="V295" s="367"/>
      <c r="W295" s="371"/>
      <c r="X295" s="368" t="n">
        <v>6</v>
      </c>
      <c r="Y295" s="370" t="n">
        <v>1609452</v>
      </c>
      <c r="Z295" s="368" t="n">
        <v>40</v>
      </c>
      <c r="AA295" s="370" t="n">
        <v>10729672</v>
      </c>
    </row>
    <row r="296" customFormat="false" ht="12.75" hidden="false" customHeight="false" outlineLevel="0" collapsed="false">
      <c r="A296" s="369" t="s">
        <v>492</v>
      </c>
      <c r="B296" s="367"/>
      <c r="C296" s="371"/>
      <c r="D296" s="368" t="n">
        <v>18</v>
      </c>
      <c r="E296" s="370" t="n">
        <v>1609452</v>
      </c>
      <c r="F296" s="367"/>
      <c r="G296" s="371"/>
      <c r="H296" s="367"/>
      <c r="I296" s="371"/>
      <c r="J296" s="367"/>
      <c r="K296" s="371"/>
      <c r="L296" s="367"/>
      <c r="M296" s="371"/>
      <c r="N296" s="367"/>
      <c r="O296" s="371"/>
      <c r="P296" s="367"/>
      <c r="Q296" s="371"/>
      <c r="R296" s="367"/>
      <c r="S296" s="371"/>
      <c r="T296" s="367"/>
      <c r="U296" s="371"/>
      <c r="V296" s="367"/>
      <c r="W296" s="371"/>
      <c r="X296" s="367"/>
      <c r="Y296" s="371"/>
      <c r="Z296" s="368" t="n">
        <v>18</v>
      </c>
      <c r="AA296" s="370" t="n">
        <v>1609452</v>
      </c>
    </row>
    <row r="297" customFormat="false" ht="12.75" hidden="false" customHeight="false" outlineLevel="0" collapsed="false">
      <c r="A297" s="369" t="s">
        <v>493</v>
      </c>
      <c r="B297" s="367"/>
      <c r="C297" s="371"/>
      <c r="D297" s="367"/>
      <c r="E297" s="371"/>
      <c r="F297" s="367"/>
      <c r="G297" s="371"/>
      <c r="H297" s="367"/>
      <c r="I297" s="371"/>
      <c r="J297" s="367"/>
      <c r="K297" s="371"/>
      <c r="L297" s="367"/>
      <c r="M297" s="371"/>
      <c r="N297" s="367"/>
      <c r="O297" s="371"/>
      <c r="P297" s="368" t="n">
        <v>18</v>
      </c>
      <c r="Q297" s="370" t="n">
        <v>3218902</v>
      </c>
      <c r="R297" s="367"/>
      <c r="S297" s="371"/>
      <c r="T297" s="367"/>
      <c r="U297" s="371"/>
      <c r="V297" s="367"/>
      <c r="W297" s="371"/>
      <c r="X297" s="367"/>
      <c r="Y297" s="371"/>
      <c r="Z297" s="368" t="n">
        <v>18</v>
      </c>
      <c r="AA297" s="370" t="n">
        <v>3218902</v>
      </c>
    </row>
    <row r="298" s="375" customFormat="true" ht="12.75" hidden="false" customHeight="true" outlineLevel="0" collapsed="false">
      <c r="A298" s="372" t="s">
        <v>33</v>
      </c>
      <c r="B298" s="373" t="n">
        <v>343</v>
      </c>
      <c r="C298" s="374" t="n">
        <v>16123699</v>
      </c>
      <c r="D298" s="373" t="n">
        <v>94</v>
      </c>
      <c r="E298" s="374" t="n">
        <v>4911152</v>
      </c>
      <c r="F298" s="373" t="n">
        <v>1</v>
      </c>
      <c r="G298" s="374" t="n">
        <v>175327</v>
      </c>
      <c r="H298" s="373" t="n">
        <v>37</v>
      </c>
      <c r="I298" s="374" t="n">
        <v>3385000</v>
      </c>
      <c r="J298" s="373" t="n">
        <v>12</v>
      </c>
      <c r="K298" s="374" t="n">
        <v>1020000</v>
      </c>
      <c r="L298" s="373" t="n">
        <v>13</v>
      </c>
      <c r="M298" s="374" t="n">
        <v>1602757</v>
      </c>
      <c r="N298" s="373" t="n">
        <v>35</v>
      </c>
      <c r="O298" s="374" t="n">
        <v>2712266</v>
      </c>
      <c r="P298" s="373" t="n">
        <v>124</v>
      </c>
      <c r="Q298" s="374" t="n">
        <v>23097475</v>
      </c>
      <c r="R298" s="373" t="n">
        <v>8</v>
      </c>
      <c r="S298" s="374" t="n">
        <v>1080000</v>
      </c>
      <c r="T298" s="373" t="n">
        <v>23</v>
      </c>
      <c r="U298" s="374" t="n">
        <v>3197088</v>
      </c>
      <c r="V298" s="373" t="n">
        <v>22</v>
      </c>
      <c r="W298" s="374" t="n">
        <v>2506284</v>
      </c>
      <c r="X298" s="373" t="n">
        <v>44</v>
      </c>
      <c r="Y298" s="374" t="n">
        <v>6224238</v>
      </c>
      <c r="Z298" s="373" t="n">
        <v>756</v>
      </c>
      <c r="AA298" s="374" t="n">
        <v>66035286</v>
      </c>
    </row>
  </sheetData>
  <mergeCells count="100">
    <mergeCell ref="Y1:AA1"/>
    <mergeCell ref="A3:U4"/>
    <mergeCell ref="A5:U5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X64:AA64"/>
    <mergeCell ref="X65:AA65"/>
    <mergeCell ref="A67:U68"/>
    <mergeCell ref="A69:U69"/>
    <mergeCell ref="A71:A73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Z72"/>
    <mergeCell ref="AA71:AA72"/>
    <mergeCell ref="L127:O127"/>
    <mergeCell ref="X127:AA127"/>
    <mergeCell ref="L128:O128"/>
    <mergeCell ref="X128:AA128"/>
    <mergeCell ref="A130:U131"/>
    <mergeCell ref="A132:U132"/>
    <mergeCell ref="A134:A136"/>
    <mergeCell ref="B134:C134"/>
    <mergeCell ref="D134:E134"/>
    <mergeCell ref="F134:G134"/>
    <mergeCell ref="H134:I134"/>
    <mergeCell ref="J134:K134"/>
    <mergeCell ref="L134:M134"/>
    <mergeCell ref="N134:O134"/>
    <mergeCell ref="P134:Q134"/>
    <mergeCell ref="R134:S134"/>
    <mergeCell ref="T134:U134"/>
    <mergeCell ref="V134:W134"/>
    <mergeCell ref="X134:Y134"/>
    <mergeCell ref="Z134:Z135"/>
    <mergeCell ref="AA134:AA135"/>
    <mergeCell ref="L186:O186"/>
    <mergeCell ref="X186:AA186"/>
    <mergeCell ref="L187:O187"/>
    <mergeCell ref="X187:AA187"/>
    <mergeCell ref="A189:U190"/>
    <mergeCell ref="A191:U191"/>
    <mergeCell ref="A193:A195"/>
    <mergeCell ref="B193:C193"/>
    <mergeCell ref="D193:E193"/>
    <mergeCell ref="F193:G193"/>
    <mergeCell ref="H193:I193"/>
    <mergeCell ref="J193:K193"/>
    <mergeCell ref="L193:M193"/>
    <mergeCell ref="N193:O193"/>
    <mergeCell ref="P193:Q193"/>
    <mergeCell ref="R193:S193"/>
    <mergeCell ref="T193:U193"/>
    <mergeCell ref="V193:W193"/>
    <mergeCell ref="X193:Y193"/>
    <mergeCell ref="Z193:Z194"/>
    <mergeCell ref="AA193:AA194"/>
    <mergeCell ref="L240:O240"/>
    <mergeCell ref="X240:AA240"/>
    <mergeCell ref="L241:O241"/>
    <mergeCell ref="X241:AA241"/>
    <mergeCell ref="A243:U244"/>
    <mergeCell ref="A245:U245"/>
    <mergeCell ref="A247:A249"/>
    <mergeCell ref="B247:C247"/>
    <mergeCell ref="D247:E247"/>
    <mergeCell ref="F247:G247"/>
    <mergeCell ref="H247:I247"/>
    <mergeCell ref="J247:K247"/>
    <mergeCell ref="L247:M247"/>
    <mergeCell ref="N247:O247"/>
    <mergeCell ref="P247:Q247"/>
    <mergeCell ref="R247:S247"/>
    <mergeCell ref="T247:U247"/>
    <mergeCell ref="V247:W247"/>
    <mergeCell ref="X247:Y247"/>
    <mergeCell ref="Z247:Z248"/>
    <mergeCell ref="AA247:AA24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7" man="true" max="16383" min="0"/>
    <brk id="186" man="true" max="16383" min="0"/>
    <brk id="2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V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6.85"/>
    <col collapsed="false" customWidth="true" hidden="false" outlineLevel="0" max="2" min="2" style="41" width="10.13"/>
    <col collapsed="false" customWidth="true" hidden="false" outlineLevel="0" max="3" min="3" style="41" width="3.14"/>
    <col collapsed="false" customWidth="true" hidden="false" outlineLevel="0" max="9" min="4" style="41" width="8.99"/>
    <col collapsed="false" customWidth="true" hidden="true" outlineLevel="0" max="16" min="10" style="41" width="8.99"/>
    <col collapsed="false" customWidth="true" hidden="false" outlineLevel="0" max="17" min="17" style="41" width="11.28"/>
    <col collapsed="false" customWidth="true" hidden="false" outlineLevel="0" max="18" min="18" style="41" width="10.13"/>
    <col collapsed="false" customWidth="true" hidden="false" outlineLevel="0" max="19" min="19" style="41" width="10.85"/>
    <col collapsed="false" customWidth="true" hidden="false" outlineLevel="0" max="20" min="20" style="41" width="11.85"/>
    <col collapsed="false" customWidth="true" hidden="false" outlineLevel="0" max="21" min="21" style="41" width="9.56"/>
    <col collapsed="false" customWidth="true" hidden="false" outlineLevel="0" max="22" min="22" style="41" width="11.56"/>
    <col collapsed="false" customWidth="true" hidden="false" outlineLevel="0" max="23" min="23" style="42" width="10.41"/>
    <col collapsed="false" customWidth="false" hidden="false" outlineLevel="0" max="257" min="24" style="42" width="9.14"/>
  </cols>
  <sheetData>
    <row r="1" customFormat="false" ht="37.5" hidden="false" customHeight="true" outlineLevel="0" collapsed="false">
      <c r="A1" s="43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">
        <v>34</v>
      </c>
      <c r="U1" s="45"/>
      <c r="V1" s="45"/>
    </row>
    <row r="2" customFormat="false" ht="6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14.25" hidden="false" customHeight="true" outlineLevel="0" collapsed="false">
      <c r="A3" s="46" t="s">
        <v>3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</row>
    <row r="4" customFormat="false" ht="9.75" hidden="false" customHeight="true" outlineLevel="0" collapsed="false"/>
    <row r="5" customFormat="false" ht="18.75" hidden="false" customHeight="true" outlineLevel="0" collapsed="false">
      <c r="A5" s="47" t="s">
        <v>36</v>
      </c>
      <c r="B5" s="48" t="s">
        <v>37</v>
      </c>
      <c r="C5" s="48"/>
      <c r="D5" s="49" t="s">
        <v>6</v>
      </c>
      <c r="E5" s="49"/>
      <c r="F5" s="49"/>
      <c r="G5" s="49"/>
      <c r="H5" s="49"/>
      <c r="I5" s="49"/>
      <c r="J5" s="50" t="s">
        <v>38</v>
      </c>
      <c r="K5" s="50"/>
      <c r="L5" s="50"/>
      <c r="M5" s="50"/>
      <c r="N5" s="50"/>
      <c r="O5" s="50"/>
      <c r="P5" s="51"/>
      <c r="Q5" s="52" t="s">
        <v>39</v>
      </c>
      <c r="R5" s="52"/>
      <c r="S5" s="52"/>
      <c r="T5" s="52"/>
      <c r="U5" s="52"/>
      <c r="V5" s="52"/>
    </row>
    <row r="6" customFormat="false" ht="36.75" hidden="false" customHeight="true" outlineLevel="0" collapsed="false">
      <c r="A6" s="47"/>
      <c r="B6" s="48"/>
      <c r="C6" s="48"/>
      <c r="D6" s="53" t="s">
        <v>40</v>
      </c>
      <c r="E6" s="54" t="s">
        <v>12</v>
      </c>
      <c r="F6" s="54" t="s">
        <v>41</v>
      </c>
      <c r="G6" s="55" t="s">
        <v>42</v>
      </c>
      <c r="H6" s="54" t="s">
        <v>11</v>
      </c>
      <c r="I6" s="56" t="s">
        <v>43</v>
      </c>
      <c r="J6" s="50"/>
      <c r="K6" s="50"/>
      <c r="L6" s="50"/>
      <c r="M6" s="50"/>
      <c r="N6" s="50"/>
      <c r="O6" s="50"/>
      <c r="P6" s="56"/>
      <c r="Q6" s="56" t="s">
        <v>40</v>
      </c>
      <c r="R6" s="56" t="s">
        <v>12</v>
      </c>
      <c r="S6" s="56" t="s">
        <v>41</v>
      </c>
      <c r="T6" s="57" t="s">
        <v>42</v>
      </c>
      <c r="U6" s="56" t="s">
        <v>11</v>
      </c>
      <c r="V6" s="58" t="s">
        <v>43</v>
      </c>
      <c r="W6" s="59" t="s">
        <v>44</v>
      </c>
    </row>
    <row r="7" customFormat="false" ht="11.25" hidden="false" customHeight="true" outlineLevel="0" collapsed="false">
      <c r="A7" s="60" t="s">
        <v>45</v>
      </c>
      <c r="B7" s="61" t="s">
        <v>46</v>
      </c>
      <c r="C7" s="62" t="s">
        <v>47</v>
      </c>
      <c r="D7" s="63" t="n">
        <v>17</v>
      </c>
      <c r="E7" s="64" t="n">
        <v>67</v>
      </c>
      <c r="F7" s="64" t="n">
        <v>36</v>
      </c>
      <c r="G7" s="64" t="n">
        <v>2</v>
      </c>
      <c r="H7" s="64" t="n">
        <v>249</v>
      </c>
      <c r="I7" s="65" t="n">
        <v>371</v>
      </c>
      <c r="J7" s="66" t="n">
        <v>30144</v>
      </c>
      <c r="K7" s="67" t="n">
        <v>118803</v>
      </c>
      <c r="L7" s="67" t="n">
        <v>63834</v>
      </c>
      <c r="M7" s="67" t="n">
        <v>3546</v>
      </c>
      <c r="N7" s="67" t="n">
        <v>441521</v>
      </c>
      <c r="O7" s="68" t="n">
        <v>657848</v>
      </c>
      <c r="P7" s="42"/>
      <c r="Q7" s="69" t="n">
        <f aca="false">J7*$P$17</f>
        <v>30445</v>
      </c>
      <c r="R7" s="69" t="n">
        <f aca="false">K7*$P$17</f>
        <v>119991</v>
      </c>
      <c r="S7" s="69" t="n">
        <f aca="false">L7*$P$17</f>
        <v>64472</v>
      </c>
      <c r="T7" s="69" t="n">
        <f aca="false">M7*$P$17</f>
        <v>3581</v>
      </c>
      <c r="U7" s="69" t="n">
        <f aca="false">N7*$P$17</f>
        <v>445936</v>
      </c>
      <c r="V7" s="70" t="n">
        <f aca="false">SUM(Q7:U7)</f>
        <v>664425</v>
      </c>
    </row>
    <row r="8" customFormat="false" ht="11.25" hidden="false" customHeight="false" outlineLevel="0" collapsed="false">
      <c r="A8" s="60"/>
      <c r="B8" s="61" t="s">
        <v>46</v>
      </c>
      <c r="C8" s="62" t="s">
        <v>48</v>
      </c>
      <c r="D8" s="63" t="n">
        <v>8</v>
      </c>
      <c r="E8" s="64" t="n">
        <v>69</v>
      </c>
      <c r="F8" s="64" t="n">
        <v>37</v>
      </c>
      <c r="G8" s="64" t="n">
        <v>1</v>
      </c>
      <c r="H8" s="64" t="n">
        <v>263</v>
      </c>
      <c r="I8" s="65" t="n">
        <v>378</v>
      </c>
      <c r="J8" s="66" t="n">
        <v>13633</v>
      </c>
      <c r="K8" s="67" t="n">
        <v>117589</v>
      </c>
      <c r="L8" s="67" t="n">
        <v>63055</v>
      </c>
      <c r="M8" s="67" t="n">
        <v>1704</v>
      </c>
      <c r="N8" s="67" t="n">
        <v>448200</v>
      </c>
      <c r="O8" s="68" t="n">
        <v>644181</v>
      </c>
      <c r="P8" s="42"/>
      <c r="Q8" s="69" t="n">
        <f aca="false">J8*$P$17</f>
        <v>13769</v>
      </c>
      <c r="R8" s="69" t="n">
        <f aca="false">K8*$P$17</f>
        <v>118765</v>
      </c>
      <c r="S8" s="69" t="n">
        <f aca="false">L8*$P$17</f>
        <v>63686</v>
      </c>
      <c r="T8" s="69" t="n">
        <f aca="false">M8*$P$17</f>
        <v>1721</v>
      </c>
      <c r="U8" s="69" t="n">
        <f aca="false">N8*$P$17</f>
        <v>452682</v>
      </c>
      <c r="V8" s="68" t="n">
        <f aca="false">SUM(Q8:U8)</f>
        <v>650623</v>
      </c>
    </row>
    <row r="9" customFormat="false" ht="11.25" hidden="false" customHeight="false" outlineLevel="0" collapsed="false">
      <c r="A9" s="60"/>
      <c r="B9" s="61" t="s">
        <v>49</v>
      </c>
      <c r="C9" s="62" t="s">
        <v>47</v>
      </c>
      <c r="D9" s="63" t="n">
        <v>25</v>
      </c>
      <c r="E9" s="64" t="n">
        <v>210</v>
      </c>
      <c r="F9" s="64" t="n">
        <v>55</v>
      </c>
      <c r="G9" s="71"/>
      <c r="H9" s="64" t="n">
        <v>899</v>
      </c>
      <c r="I9" s="72" t="n">
        <v>1189</v>
      </c>
      <c r="J9" s="66" t="n">
        <v>23537</v>
      </c>
      <c r="K9" s="67" t="n">
        <v>197714</v>
      </c>
      <c r="L9" s="67" t="n">
        <v>51782</v>
      </c>
      <c r="M9" s="71"/>
      <c r="N9" s="67" t="n">
        <v>846406</v>
      </c>
      <c r="O9" s="68" t="n">
        <v>1119439</v>
      </c>
      <c r="P9" s="42"/>
      <c r="Q9" s="69" t="n">
        <f aca="false">J9*$P$17</f>
        <v>23772</v>
      </c>
      <c r="R9" s="69" t="n">
        <f aca="false">K9*$P$17</f>
        <v>199691</v>
      </c>
      <c r="S9" s="69" t="n">
        <f aca="false">L9*$P$17</f>
        <v>52300</v>
      </c>
      <c r="T9" s="69" t="n">
        <f aca="false">M9*$P$17</f>
        <v>0</v>
      </c>
      <c r="U9" s="69" t="n">
        <f aca="false">N9*$P$17</f>
        <v>854870</v>
      </c>
      <c r="V9" s="68" t="n">
        <f aca="false">SUM(Q9:U9)</f>
        <v>1130633</v>
      </c>
    </row>
    <row r="10" customFormat="false" ht="11.25" hidden="false" customHeight="false" outlineLevel="0" collapsed="false">
      <c r="A10" s="60"/>
      <c r="B10" s="61" t="s">
        <v>49</v>
      </c>
      <c r="C10" s="62" t="s">
        <v>48</v>
      </c>
      <c r="D10" s="63" t="n">
        <v>29</v>
      </c>
      <c r="E10" s="64" t="n">
        <v>176</v>
      </c>
      <c r="F10" s="64" t="n">
        <v>51</v>
      </c>
      <c r="G10" s="64" t="n">
        <v>3</v>
      </c>
      <c r="H10" s="64" t="n">
        <v>835</v>
      </c>
      <c r="I10" s="72" t="n">
        <v>1094</v>
      </c>
      <c r="J10" s="66" t="n">
        <v>29306</v>
      </c>
      <c r="K10" s="67" t="n">
        <v>177859</v>
      </c>
      <c r="L10" s="67" t="n">
        <v>51539</v>
      </c>
      <c r="M10" s="67" t="n">
        <v>3032</v>
      </c>
      <c r="N10" s="67" t="n">
        <v>843822</v>
      </c>
      <c r="O10" s="68" t="n">
        <v>1105558</v>
      </c>
      <c r="P10" s="42"/>
      <c r="Q10" s="69" t="n">
        <f aca="false">J10*$P$17</f>
        <v>29599</v>
      </c>
      <c r="R10" s="69" t="n">
        <f aca="false">K10*$P$17</f>
        <v>179638</v>
      </c>
      <c r="S10" s="69" t="n">
        <f aca="false">L10*$P$17</f>
        <v>52054</v>
      </c>
      <c r="T10" s="69" t="n">
        <f aca="false">M10*$P$17</f>
        <v>3062</v>
      </c>
      <c r="U10" s="69" t="n">
        <f aca="false">N10*$P$17</f>
        <v>852260</v>
      </c>
      <c r="V10" s="68" t="n">
        <f aca="false">SUM(Q10:U10)</f>
        <v>1116613</v>
      </c>
    </row>
    <row r="11" customFormat="false" ht="11.25" hidden="false" customHeight="false" outlineLevel="0" collapsed="false">
      <c r="A11" s="60"/>
      <c r="B11" s="61" t="s">
        <v>50</v>
      </c>
      <c r="C11" s="62" t="s">
        <v>47</v>
      </c>
      <c r="D11" s="63" t="n">
        <v>12</v>
      </c>
      <c r="E11" s="64" t="n">
        <v>64</v>
      </c>
      <c r="F11" s="64" t="n">
        <v>15</v>
      </c>
      <c r="G11" s="71"/>
      <c r="H11" s="64" t="n">
        <v>263</v>
      </c>
      <c r="I11" s="65" t="n">
        <v>354</v>
      </c>
      <c r="J11" s="66" t="n">
        <v>4218</v>
      </c>
      <c r="K11" s="67" t="n">
        <v>22497</v>
      </c>
      <c r="L11" s="67" t="n">
        <v>5273</v>
      </c>
      <c r="M11" s="71"/>
      <c r="N11" s="67" t="n">
        <v>92448</v>
      </c>
      <c r="O11" s="68" t="n">
        <v>124436</v>
      </c>
      <c r="P11" s="42"/>
      <c r="Q11" s="69" t="n">
        <f aca="false">J11*$P$17</f>
        <v>4260</v>
      </c>
      <c r="R11" s="69" t="n">
        <f aca="false">K11*$P$17</f>
        <v>22722</v>
      </c>
      <c r="S11" s="69" t="n">
        <f aca="false">L11*$P$17</f>
        <v>5326</v>
      </c>
      <c r="T11" s="69" t="n">
        <f aca="false">M11*$P$17</f>
        <v>0</v>
      </c>
      <c r="U11" s="69" t="n">
        <f aca="false">N11*$P$17</f>
        <v>93372</v>
      </c>
      <c r="V11" s="68" t="n">
        <f aca="false">SUM(Q11:U11)</f>
        <v>125680</v>
      </c>
    </row>
    <row r="12" customFormat="false" ht="11.25" hidden="false" customHeight="false" outlineLevel="0" collapsed="false">
      <c r="A12" s="60"/>
      <c r="B12" s="61" t="s">
        <v>50</v>
      </c>
      <c r="C12" s="62" t="s">
        <v>48</v>
      </c>
      <c r="D12" s="63" t="n">
        <v>4</v>
      </c>
      <c r="E12" s="64" t="n">
        <v>49</v>
      </c>
      <c r="F12" s="64" t="n">
        <v>5</v>
      </c>
      <c r="G12" s="71"/>
      <c r="H12" s="64" t="n">
        <v>210</v>
      </c>
      <c r="I12" s="65" t="n">
        <v>268</v>
      </c>
      <c r="J12" s="66" t="n">
        <v>2799</v>
      </c>
      <c r="K12" s="67" t="n">
        <v>34294</v>
      </c>
      <c r="L12" s="67" t="n">
        <v>3499</v>
      </c>
      <c r="M12" s="71"/>
      <c r="N12" s="67" t="n">
        <v>146973</v>
      </c>
      <c r="O12" s="68" t="n">
        <v>187565</v>
      </c>
      <c r="P12" s="42"/>
      <c r="Q12" s="69" t="n">
        <f aca="false">J12*$P$17</f>
        <v>2827</v>
      </c>
      <c r="R12" s="69" t="n">
        <f aca="false">K12*$P$17</f>
        <v>34637</v>
      </c>
      <c r="S12" s="69" t="n">
        <f aca="false">L12*$P$17</f>
        <v>3534</v>
      </c>
      <c r="T12" s="69" t="n">
        <f aca="false">M12*$P$17</f>
        <v>0</v>
      </c>
      <c r="U12" s="69" t="n">
        <f aca="false">N12*$P$17</f>
        <v>148443</v>
      </c>
      <c r="V12" s="68" t="n">
        <f aca="false">SUM(Q12:U12)</f>
        <v>189441</v>
      </c>
    </row>
    <row r="13" customFormat="false" ht="11.25" hidden="false" customHeight="false" outlineLevel="0" collapsed="false">
      <c r="A13" s="60"/>
      <c r="B13" s="61" t="s">
        <v>51</v>
      </c>
      <c r="C13" s="62" t="s">
        <v>47</v>
      </c>
      <c r="D13" s="63" t="n">
        <v>259</v>
      </c>
      <c r="E13" s="64" t="n">
        <v>862</v>
      </c>
      <c r="F13" s="64" t="n">
        <v>726</v>
      </c>
      <c r="G13" s="64" t="n">
        <v>23</v>
      </c>
      <c r="H13" s="67" t="n">
        <v>2845</v>
      </c>
      <c r="I13" s="72" t="n">
        <v>4715</v>
      </c>
      <c r="J13" s="66" t="n">
        <v>100796</v>
      </c>
      <c r="K13" s="67" t="n">
        <v>335469</v>
      </c>
      <c r="L13" s="67" t="n">
        <v>282541</v>
      </c>
      <c r="M13" s="67" t="n">
        <v>8951</v>
      </c>
      <c r="N13" s="67" t="n">
        <v>1107203</v>
      </c>
      <c r="O13" s="68" t="n">
        <v>1834960</v>
      </c>
      <c r="P13" s="42"/>
      <c r="Q13" s="69" t="n">
        <f aca="false">J13*$P$17</f>
        <v>101804</v>
      </c>
      <c r="R13" s="69" t="n">
        <f aca="false">K13*$P$17</f>
        <v>338824</v>
      </c>
      <c r="S13" s="69" t="n">
        <f aca="false">L13*$P$17</f>
        <v>285366</v>
      </c>
      <c r="T13" s="69" t="n">
        <f aca="false">M13*$P$17</f>
        <v>9041</v>
      </c>
      <c r="U13" s="69" t="n">
        <f aca="false">N13*$P$17</f>
        <v>1118275</v>
      </c>
      <c r="V13" s="68" t="n">
        <f aca="false">SUM(Q13:U13)</f>
        <v>1853310</v>
      </c>
    </row>
    <row r="14" customFormat="false" ht="11.25" hidden="false" customHeight="false" outlineLevel="0" collapsed="false">
      <c r="A14" s="60"/>
      <c r="B14" s="61" t="s">
        <v>52</v>
      </c>
      <c r="C14" s="62" t="s">
        <v>48</v>
      </c>
      <c r="D14" s="63" t="n">
        <v>138</v>
      </c>
      <c r="E14" s="64" t="n">
        <v>711</v>
      </c>
      <c r="F14" s="64" t="n">
        <v>736</v>
      </c>
      <c r="G14" s="64" t="n">
        <v>7</v>
      </c>
      <c r="H14" s="67" t="n">
        <v>2676</v>
      </c>
      <c r="I14" s="72" t="n">
        <v>4268</v>
      </c>
      <c r="J14" s="66" t="n">
        <v>96582</v>
      </c>
      <c r="K14" s="67" t="n">
        <v>497608</v>
      </c>
      <c r="L14" s="67" t="n">
        <v>515104</v>
      </c>
      <c r="M14" s="67" t="n">
        <v>4899</v>
      </c>
      <c r="N14" s="67" t="n">
        <v>1872852</v>
      </c>
      <c r="O14" s="68" t="n">
        <v>2987045</v>
      </c>
      <c r="P14" s="42"/>
      <c r="Q14" s="69" t="n">
        <f aca="false">J14*$P$17</f>
        <v>97548</v>
      </c>
      <c r="R14" s="69" t="n">
        <f aca="false">K14*$P$17</f>
        <v>502584</v>
      </c>
      <c r="S14" s="69" t="n">
        <f aca="false">L14*$P$17</f>
        <v>520255</v>
      </c>
      <c r="T14" s="69" t="n">
        <f aca="false">M14*$P$17</f>
        <v>4948</v>
      </c>
      <c r="U14" s="69" t="n">
        <f aca="false">N14*$P$17</f>
        <v>1891581</v>
      </c>
      <c r="V14" s="68" t="n">
        <f aca="false">SUM(Q14:U14)</f>
        <v>3016916</v>
      </c>
    </row>
    <row r="15" customFormat="false" ht="11.25" hidden="false" customHeight="false" outlineLevel="0" collapsed="false">
      <c r="A15" s="60"/>
      <c r="B15" s="61" t="s">
        <v>53</v>
      </c>
      <c r="C15" s="62" t="s">
        <v>47</v>
      </c>
      <c r="D15" s="63" t="n">
        <v>40</v>
      </c>
      <c r="E15" s="64" t="n">
        <v>235</v>
      </c>
      <c r="F15" s="64" t="n">
        <v>82</v>
      </c>
      <c r="G15" s="71"/>
      <c r="H15" s="67" t="n">
        <v>1001</v>
      </c>
      <c r="I15" s="72" t="n">
        <v>1358</v>
      </c>
      <c r="J15" s="66" t="n">
        <v>22849</v>
      </c>
      <c r="K15" s="67" t="n">
        <v>134237</v>
      </c>
      <c r="L15" s="67" t="n">
        <v>46840</v>
      </c>
      <c r="M15" s="71"/>
      <c r="N15" s="67" t="n">
        <v>571794</v>
      </c>
      <c r="O15" s="68" t="n">
        <v>775720</v>
      </c>
      <c r="P15" s="42"/>
      <c r="Q15" s="69" t="n">
        <f aca="false">J15*$P$17</f>
        <v>23077</v>
      </c>
      <c r="R15" s="69" t="n">
        <f aca="false">K15*$P$17</f>
        <v>135579</v>
      </c>
      <c r="S15" s="69" t="n">
        <f aca="false">L15*$P$17</f>
        <v>47308</v>
      </c>
      <c r="T15" s="69" t="n">
        <f aca="false">M15*$P$17</f>
        <v>0</v>
      </c>
      <c r="U15" s="69" t="n">
        <f aca="false">N15*$P$17</f>
        <v>577512</v>
      </c>
      <c r="V15" s="68" t="n">
        <f aca="false">SUM(Q15:U15)</f>
        <v>783476</v>
      </c>
    </row>
    <row r="16" customFormat="false" ht="11.25" hidden="false" customHeight="false" outlineLevel="0" collapsed="false">
      <c r="A16" s="60"/>
      <c r="B16" s="61" t="s">
        <v>54</v>
      </c>
      <c r="C16" s="62" t="s">
        <v>48</v>
      </c>
      <c r="D16" s="63" t="n">
        <v>80</v>
      </c>
      <c r="E16" s="64" t="n">
        <v>470</v>
      </c>
      <c r="F16" s="64" t="n">
        <v>188</v>
      </c>
      <c r="G16" s="64" t="n">
        <v>2</v>
      </c>
      <c r="H16" s="67" t="n">
        <v>2295</v>
      </c>
      <c r="I16" s="72" t="n">
        <v>3035</v>
      </c>
      <c r="J16" s="66" t="n">
        <v>58249</v>
      </c>
      <c r="K16" s="67" t="n">
        <v>342214</v>
      </c>
      <c r="L16" s="67" t="n">
        <v>136886</v>
      </c>
      <c r="M16" s="67" t="n">
        <v>1456</v>
      </c>
      <c r="N16" s="67" t="n">
        <v>1671024</v>
      </c>
      <c r="O16" s="68" t="n">
        <v>2209829</v>
      </c>
      <c r="P16" s="42"/>
      <c r="Q16" s="69" t="n">
        <f aca="false">J16*$P$17</f>
        <v>58831</v>
      </c>
      <c r="R16" s="69" t="n">
        <f aca="false">K16*$P$17</f>
        <v>345636</v>
      </c>
      <c r="S16" s="69" t="n">
        <f aca="false">L16*$P$17</f>
        <v>138255</v>
      </c>
      <c r="T16" s="69" t="n">
        <f aca="false">M16*$P$17</f>
        <v>1471</v>
      </c>
      <c r="U16" s="69" t="n">
        <f aca="false">N16*$P$17</f>
        <v>1687734</v>
      </c>
      <c r="V16" s="68" t="n">
        <f aca="false">SUM(Q16:U16)</f>
        <v>2231927</v>
      </c>
    </row>
    <row r="17" customFormat="false" ht="11.25" hidden="false" customHeight="true" outlineLevel="0" collapsed="false">
      <c r="A17" s="60"/>
      <c r="B17" s="73" t="s">
        <v>43</v>
      </c>
      <c r="C17" s="73"/>
      <c r="D17" s="63" t="n">
        <v>612</v>
      </c>
      <c r="E17" s="67" t="n">
        <v>2913</v>
      </c>
      <c r="F17" s="67" t="n">
        <v>1931</v>
      </c>
      <c r="G17" s="64" t="n">
        <v>38</v>
      </c>
      <c r="H17" s="67" t="n">
        <v>11536</v>
      </c>
      <c r="I17" s="72" t="n">
        <v>17030</v>
      </c>
      <c r="J17" s="66" t="n">
        <v>382113</v>
      </c>
      <c r="K17" s="67" t="n">
        <v>1978284</v>
      </c>
      <c r="L17" s="67" t="n">
        <v>1220353</v>
      </c>
      <c r="M17" s="67" t="n">
        <v>23588</v>
      </c>
      <c r="N17" s="67" t="n">
        <v>8042243</v>
      </c>
      <c r="O17" s="74" t="n">
        <v>11646581</v>
      </c>
      <c r="P17" s="75" t="n">
        <v>1.01</v>
      </c>
      <c r="Q17" s="76" t="n">
        <f aca="false">SUM(Q7:Q16)</f>
        <v>385932</v>
      </c>
      <c r="R17" s="76" t="n">
        <f aca="false">SUM(R7:R16)</f>
        <v>1998067</v>
      </c>
      <c r="S17" s="76" t="n">
        <f aca="false">SUM(S7:S16)</f>
        <v>1232556</v>
      </c>
      <c r="T17" s="76" t="n">
        <f aca="false">SUM(T7:T16)</f>
        <v>23824</v>
      </c>
      <c r="U17" s="76" t="n">
        <f aca="false">SUM(U7:U16)</f>
        <v>8122665</v>
      </c>
      <c r="V17" s="77" t="n">
        <f aca="false">SUM(V7:V16)</f>
        <v>11763044</v>
      </c>
      <c r="W17" s="78" t="n">
        <f aca="false">V17-O17</f>
        <v>116463</v>
      </c>
    </row>
    <row r="18" customFormat="false" ht="11.25" hidden="false" customHeight="true" outlineLevel="0" collapsed="false">
      <c r="A18" s="79" t="s">
        <v>55</v>
      </c>
      <c r="B18" s="80" t="s">
        <v>46</v>
      </c>
      <c r="C18" s="81" t="s">
        <v>47</v>
      </c>
      <c r="D18" s="82" t="n">
        <v>4</v>
      </c>
      <c r="E18" s="83" t="n">
        <v>2</v>
      </c>
      <c r="F18" s="83" t="n">
        <v>60</v>
      </c>
      <c r="G18" s="83" t="n">
        <v>273</v>
      </c>
      <c r="H18" s="83" t="n">
        <v>1</v>
      </c>
      <c r="I18" s="83" t="n">
        <v>340</v>
      </c>
      <c r="J18" s="69" t="n">
        <v>7093</v>
      </c>
      <c r="K18" s="69" t="n">
        <v>3546</v>
      </c>
      <c r="L18" s="69" t="n">
        <v>106391</v>
      </c>
      <c r="M18" s="69" t="n">
        <v>484077</v>
      </c>
      <c r="N18" s="69" t="n">
        <v>1773</v>
      </c>
      <c r="O18" s="69" t="n">
        <v>602880</v>
      </c>
      <c r="P18" s="69"/>
      <c r="Q18" s="69" t="n">
        <f aca="false">J18*$P$28</f>
        <v>7171</v>
      </c>
      <c r="R18" s="69" t="n">
        <f aca="false">K18*$P$28</f>
        <v>3585</v>
      </c>
      <c r="S18" s="69" t="n">
        <f aca="false">L18*$P$28</f>
        <v>107561</v>
      </c>
      <c r="T18" s="69" t="n">
        <f aca="false">M18*$P$28</f>
        <v>489402</v>
      </c>
      <c r="U18" s="69" t="n">
        <f aca="false">N18*$P$28</f>
        <v>1793</v>
      </c>
      <c r="V18" s="70" t="n">
        <f aca="false">SUM(Q18:U18)</f>
        <v>609512</v>
      </c>
    </row>
    <row r="19" customFormat="false" ht="11.25" hidden="false" customHeight="false" outlineLevel="0" collapsed="false">
      <c r="A19" s="79"/>
      <c r="B19" s="61" t="s">
        <v>46</v>
      </c>
      <c r="C19" s="62" t="s">
        <v>48</v>
      </c>
      <c r="D19" s="63" t="n">
        <v>9</v>
      </c>
      <c r="E19" s="64" t="n">
        <v>1</v>
      </c>
      <c r="F19" s="64" t="n">
        <v>42</v>
      </c>
      <c r="G19" s="64" t="n">
        <v>212</v>
      </c>
      <c r="H19" s="71"/>
      <c r="I19" s="64" t="n">
        <v>264</v>
      </c>
      <c r="J19" s="67" t="n">
        <v>15338</v>
      </c>
      <c r="K19" s="67" t="n">
        <v>1704</v>
      </c>
      <c r="L19" s="67" t="n">
        <v>71576</v>
      </c>
      <c r="M19" s="67" t="n">
        <v>361287</v>
      </c>
      <c r="N19" s="71"/>
      <c r="O19" s="67" t="n">
        <v>449905</v>
      </c>
      <c r="P19" s="67"/>
      <c r="Q19" s="67" t="n">
        <f aca="false">J19*$P$28</f>
        <v>15507</v>
      </c>
      <c r="R19" s="67" t="n">
        <f aca="false">K19*$P$28</f>
        <v>1723</v>
      </c>
      <c r="S19" s="67" t="n">
        <f aca="false">L19*$P$28</f>
        <v>72363</v>
      </c>
      <c r="T19" s="67" t="n">
        <f aca="false">M19*$P$28</f>
        <v>365261</v>
      </c>
      <c r="U19" s="67" t="n">
        <f aca="false">N19*$P$28</f>
        <v>0</v>
      </c>
      <c r="V19" s="68" t="n">
        <f aca="false">SUM(Q19:U19)</f>
        <v>454854</v>
      </c>
    </row>
    <row r="20" customFormat="false" ht="11.25" hidden="false" customHeight="false" outlineLevel="0" collapsed="false">
      <c r="A20" s="79"/>
      <c r="B20" s="61" t="s">
        <v>49</v>
      </c>
      <c r="C20" s="62" t="s">
        <v>47</v>
      </c>
      <c r="D20" s="63" t="n">
        <v>17</v>
      </c>
      <c r="E20" s="64" t="n">
        <v>5</v>
      </c>
      <c r="F20" s="64" t="n">
        <v>292</v>
      </c>
      <c r="G20" s="67" t="n">
        <v>1107</v>
      </c>
      <c r="H20" s="64" t="n">
        <v>1</v>
      </c>
      <c r="I20" s="67" t="n">
        <v>1422</v>
      </c>
      <c r="J20" s="67" t="n">
        <v>16005</v>
      </c>
      <c r="K20" s="67" t="n">
        <v>4707</v>
      </c>
      <c r="L20" s="67" t="n">
        <v>274917</v>
      </c>
      <c r="M20" s="67" t="n">
        <v>1042238</v>
      </c>
      <c r="N20" s="64" t="n">
        <v>941</v>
      </c>
      <c r="O20" s="67" t="n">
        <v>1338808</v>
      </c>
      <c r="P20" s="67"/>
      <c r="Q20" s="67" t="n">
        <f aca="false">J20*$P$28</f>
        <v>16181</v>
      </c>
      <c r="R20" s="67" t="n">
        <f aca="false">K20*$P$28</f>
        <v>4759</v>
      </c>
      <c r="S20" s="67" t="n">
        <f aca="false">L20*$P$28</f>
        <v>277941</v>
      </c>
      <c r="T20" s="67" t="n">
        <f aca="false">M20*$P$28</f>
        <v>1053703</v>
      </c>
      <c r="U20" s="67" t="n">
        <f aca="false">N20*$P$28</f>
        <v>951</v>
      </c>
      <c r="V20" s="68" t="n">
        <f aca="false">SUM(Q20:U20)</f>
        <v>1353535</v>
      </c>
    </row>
    <row r="21" customFormat="false" ht="11.25" hidden="false" customHeight="false" outlineLevel="0" collapsed="false">
      <c r="A21" s="79"/>
      <c r="B21" s="61" t="s">
        <v>49</v>
      </c>
      <c r="C21" s="62" t="s">
        <v>48</v>
      </c>
      <c r="D21" s="63" t="n">
        <v>18</v>
      </c>
      <c r="E21" s="64" t="n">
        <v>7</v>
      </c>
      <c r="F21" s="64" t="n">
        <v>259</v>
      </c>
      <c r="G21" s="67" t="n">
        <v>1063</v>
      </c>
      <c r="H21" s="64" t="n">
        <v>2</v>
      </c>
      <c r="I21" s="67" t="n">
        <v>1349</v>
      </c>
      <c r="J21" s="67" t="n">
        <v>18190</v>
      </c>
      <c r="K21" s="67" t="n">
        <v>7074</v>
      </c>
      <c r="L21" s="67" t="n">
        <v>261736</v>
      </c>
      <c r="M21" s="67" t="n">
        <v>1074231</v>
      </c>
      <c r="N21" s="67" t="n">
        <v>2021</v>
      </c>
      <c r="O21" s="67" t="n">
        <v>1363252</v>
      </c>
      <c r="P21" s="67"/>
      <c r="Q21" s="67" t="n">
        <f aca="false">J21*$P$28</f>
        <v>18390</v>
      </c>
      <c r="R21" s="67" t="n">
        <f aca="false">K21*$P$28</f>
        <v>7152</v>
      </c>
      <c r="S21" s="67" t="n">
        <f aca="false">L21*$P$28</f>
        <v>264615</v>
      </c>
      <c r="T21" s="67" t="n">
        <f aca="false">M21*$P$28</f>
        <v>1086048</v>
      </c>
      <c r="U21" s="67" t="n">
        <f aca="false">N21*$P$28</f>
        <v>2043</v>
      </c>
      <c r="V21" s="68" t="n">
        <f aca="false">SUM(Q21:U21)</f>
        <v>1378248</v>
      </c>
    </row>
    <row r="22" customFormat="false" ht="11.25" hidden="false" customHeight="false" outlineLevel="0" collapsed="false">
      <c r="A22" s="79"/>
      <c r="B22" s="61" t="s">
        <v>50</v>
      </c>
      <c r="C22" s="62" t="s">
        <v>47</v>
      </c>
      <c r="D22" s="63" t="n">
        <v>4</v>
      </c>
      <c r="E22" s="64" t="n">
        <v>5</v>
      </c>
      <c r="F22" s="64" t="n">
        <v>103</v>
      </c>
      <c r="G22" s="64" t="n">
        <v>195</v>
      </c>
      <c r="H22" s="71"/>
      <c r="I22" s="64" t="n">
        <v>307</v>
      </c>
      <c r="J22" s="67" t="n">
        <v>1406</v>
      </c>
      <c r="K22" s="67" t="n">
        <v>1758</v>
      </c>
      <c r="L22" s="67" t="n">
        <v>36206</v>
      </c>
      <c r="M22" s="67" t="n">
        <v>68545</v>
      </c>
      <c r="N22" s="71"/>
      <c r="O22" s="67" t="n">
        <v>107915</v>
      </c>
      <c r="P22" s="67"/>
      <c r="Q22" s="67" t="n">
        <f aca="false">J22*$P$28</f>
        <v>1421</v>
      </c>
      <c r="R22" s="67" t="n">
        <f aca="false">K22*$P$28</f>
        <v>1777</v>
      </c>
      <c r="S22" s="67" t="n">
        <f aca="false">L22*$P$28</f>
        <v>36604</v>
      </c>
      <c r="T22" s="67" t="n">
        <f aca="false">M22*$P$28</f>
        <v>69299</v>
      </c>
      <c r="U22" s="67" t="n">
        <f aca="false">N22*$P$28</f>
        <v>0</v>
      </c>
      <c r="V22" s="68" t="n">
        <f aca="false">SUM(Q22:U22)</f>
        <v>109101</v>
      </c>
    </row>
    <row r="23" customFormat="false" ht="11.25" hidden="false" customHeight="false" outlineLevel="0" collapsed="false">
      <c r="A23" s="79"/>
      <c r="B23" s="61" t="s">
        <v>50</v>
      </c>
      <c r="C23" s="62" t="s">
        <v>48</v>
      </c>
      <c r="D23" s="63" t="n">
        <v>4</v>
      </c>
      <c r="E23" s="64" t="n">
        <v>9</v>
      </c>
      <c r="F23" s="64" t="n">
        <v>70</v>
      </c>
      <c r="G23" s="64" t="n">
        <v>130</v>
      </c>
      <c r="H23" s="64" t="n">
        <v>1</v>
      </c>
      <c r="I23" s="64" t="n">
        <v>214</v>
      </c>
      <c r="J23" s="67" t="n">
        <v>2799</v>
      </c>
      <c r="K23" s="67" t="n">
        <v>6299</v>
      </c>
      <c r="L23" s="67" t="n">
        <v>48991</v>
      </c>
      <c r="M23" s="67" t="n">
        <v>90983</v>
      </c>
      <c r="N23" s="64" t="n">
        <v>700</v>
      </c>
      <c r="O23" s="67" t="n">
        <v>149772</v>
      </c>
      <c r="P23" s="67"/>
      <c r="Q23" s="67" t="n">
        <f aca="false">J23*$P$28</f>
        <v>2830</v>
      </c>
      <c r="R23" s="67" t="n">
        <f aca="false">K23*$P$28</f>
        <v>6368</v>
      </c>
      <c r="S23" s="67" t="n">
        <f aca="false">L23*$P$28</f>
        <v>49530</v>
      </c>
      <c r="T23" s="67" t="n">
        <f aca="false">M23*$P$28</f>
        <v>91984</v>
      </c>
      <c r="U23" s="67" t="n">
        <f aca="false">N23*$P$28</f>
        <v>708</v>
      </c>
      <c r="V23" s="68" t="n">
        <f aca="false">SUM(Q23:U23)</f>
        <v>151420</v>
      </c>
    </row>
    <row r="24" customFormat="false" ht="11.25" hidden="false" customHeight="false" outlineLevel="0" collapsed="false">
      <c r="A24" s="79"/>
      <c r="B24" s="61" t="s">
        <v>51</v>
      </c>
      <c r="C24" s="62" t="s">
        <v>47</v>
      </c>
      <c r="D24" s="63" t="n">
        <v>133</v>
      </c>
      <c r="E24" s="64" t="n">
        <v>102</v>
      </c>
      <c r="F24" s="67" t="n">
        <v>1301</v>
      </c>
      <c r="G24" s="67" t="n">
        <v>3362</v>
      </c>
      <c r="H24" s="64" t="n">
        <v>11</v>
      </c>
      <c r="I24" s="67" t="n">
        <v>4909</v>
      </c>
      <c r="J24" s="67" t="n">
        <v>51760</v>
      </c>
      <c r="K24" s="67" t="n">
        <v>39696</v>
      </c>
      <c r="L24" s="67" t="n">
        <v>506317</v>
      </c>
      <c r="M24" s="67" t="n">
        <v>1308406</v>
      </c>
      <c r="N24" s="67" t="n">
        <v>4281</v>
      </c>
      <c r="O24" s="67" t="n">
        <v>1910460</v>
      </c>
      <c r="P24" s="67"/>
      <c r="Q24" s="67" t="n">
        <f aca="false">J24*$P$28</f>
        <v>52329</v>
      </c>
      <c r="R24" s="67" t="n">
        <f aca="false">K24*$P$28</f>
        <v>40133</v>
      </c>
      <c r="S24" s="67" t="n">
        <f aca="false">L24*$P$28</f>
        <v>511886</v>
      </c>
      <c r="T24" s="67" t="n">
        <f aca="false">M24*$P$28</f>
        <v>1322798</v>
      </c>
      <c r="U24" s="67" t="n">
        <f aca="false">N24*$P$28</f>
        <v>4328</v>
      </c>
      <c r="V24" s="68" t="n">
        <f aca="false">SUM(Q24:U24)</f>
        <v>1931474</v>
      </c>
    </row>
    <row r="25" customFormat="false" ht="11.25" hidden="false" customHeight="false" outlineLevel="0" collapsed="false">
      <c r="A25" s="79"/>
      <c r="B25" s="61" t="s">
        <v>52</v>
      </c>
      <c r="C25" s="62" t="s">
        <v>48</v>
      </c>
      <c r="D25" s="63" t="n">
        <v>65</v>
      </c>
      <c r="E25" s="64" t="n">
        <v>38</v>
      </c>
      <c r="F25" s="67" t="n">
        <v>1220</v>
      </c>
      <c r="G25" s="67" t="n">
        <v>2881</v>
      </c>
      <c r="H25" s="64" t="n">
        <v>16</v>
      </c>
      <c r="I25" s="67" t="n">
        <v>4220</v>
      </c>
      <c r="J25" s="67" t="n">
        <v>45492</v>
      </c>
      <c r="K25" s="67" t="n">
        <v>26595</v>
      </c>
      <c r="L25" s="67" t="n">
        <v>853841</v>
      </c>
      <c r="M25" s="67" t="n">
        <v>2016325</v>
      </c>
      <c r="N25" s="67" t="n">
        <v>11198</v>
      </c>
      <c r="O25" s="67" t="n">
        <v>2953451</v>
      </c>
      <c r="P25" s="67"/>
      <c r="Q25" s="67" t="n">
        <f aca="false">J25*$P$28</f>
        <v>45992</v>
      </c>
      <c r="R25" s="67" t="n">
        <f aca="false">K25*$P$28</f>
        <v>26888</v>
      </c>
      <c r="S25" s="67" t="n">
        <f aca="false">L25*$P$28</f>
        <v>863233</v>
      </c>
      <c r="T25" s="67" t="n">
        <f aca="false">M25*$P$28</f>
        <v>2038505</v>
      </c>
      <c r="U25" s="67" t="n">
        <f aca="false">N25*$P$28</f>
        <v>11321</v>
      </c>
      <c r="V25" s="68" t="n">
        <f aca="false">SUM(Q25:U25)</f>
        <v>2985939</v>
      </c>
    </row>
    <row r="26" customFormat="false" ht="11.25" hidden="false" customHeight="false" outlineLevel="0" collapsed="false">
      <c r="A26" s="79"/>
      <c r="B26" s="61" t="s">
        <v>53</v>
      </c>
      <c r="C26" s="62" t="s">
        <v>47</v>
      </c>
      <c r="D26" s="63" t="n">
        <v>7</v>
      </c>
      <c r="E26" s="64" t="n">
        <v>3</v>
      </c>
      <c r="F26" s="64" t="n">
        <v>330</v>
      </c>
      <c r="G26" s="64" t="n">
        <v>941</v>
      </c>
      <c r="H26" s="71"/>
      <c r="I26" s="67" t="n">
        <v>1281</v>
      </c>
      <c r="J26" s="67" t="n">
        <v>3999</v>
      </c>
      <c r="K26" s="67" t="n">
        <v>1714</v>
      </c>
      <c r="L26" s="67" t="n">
        <v>188503</v>
      </c>
      <c r="M26" s="67" t="n">
        <v>537520</v>
      </c>
      <c r="N26" s="71"/>
      <c r="O26" s="67" t="n">
        <v>731736</v>
      </c>
      <c r="P26" s="67"/>
      <c r="Q26" s="67" t="n">
        <f aca="false">J26*$P$28</f>
        <v>4043</v>
      </c>
      <c r="R26" s="67" t="n">
        <f aca="false">K26*$P$28</f>
        <v>1733</v>
      </c>
      <c r="S26" s="67" t="n">
        <f aca="false">L26*$P$28</f>
        <v>190577</v>
      </c>
      <c r="T26" s="67" t="n">
        <f aca="false">M26*$P$28</f>
        <v>543433</v>
      </c>
      <c r="U26" s="67" t="n">
        <f aca="false">N26*$P$28</f>
        <v>0</v>
      </c>
      <c r="V26" s="68" t="n">
        <f aca="false">SUM(Q26:U26)</f>
        <v>739786</v>
      </c>
    </row>
    <row r="27" customFormat="false" ht="11.25" hidden="false" customHeight="false" outlineLevel="0" collapsed="false">
      <c r="A27" s="79"/>
      <c r="B27" s="61" t="s">
        <v>54</v>
      </c>
      <c r="C27" s="62" t="s">
        <v>48</v>
      </c>
      <c r="D27" s="63" t="n">
        <v>22</v>
      </c>
      <c r="E27" s="64" t="n">
        <v>7</v>
      </c>
      <c r="F27" s="64" t="n">
        <v>861</v>
      </c>
      <c r="G27" s="67" t="n">
        <v>2208</v>
      </c>
      <c r="H27" s="64" t="n">
        <v>4</v>
      </c>
      <c r="I27" s="67" t="n">
        <v>3102</v>
      </c>
      <c r="J27" s="67" t="n">
        <v>16019</v>
      </c>
      <c r="K27" s="67" t="n">
        <v>5097</v>
      </c>
      <c r="L27" s="67" t="n">
        <v>626907</v>
      </c>
      <c r="M27" s="67" t="n">
        <v>1607678</v>
      </c>
      <c r="N27" s="67" t="n">
        <v>2912</v>
      </c>
      <c r="O27" s="67" t="n">
        <v>2258613</v>
      </c>
      <c r="P27" s="67"/>
      <c r="Q27" s="67" t="n">
        <f aca="false">J27*$P$28</f>
        <v>16195</v>
      </c>
      <c r="R27" s="67" t="n">
        <f aca="false">K27*$P$28</f>
        <v>5153</v>
      </c>
      <c r="S27" s="67" t="n">
        <f aca="false">L27*$P$28</f>
        <v>633803</v>
      </c>
      <c r="T27" s="67" t="n">
        <f aca="false">M27*$P$28</f>
        <v>1625362</v>
      </c>
      <c r="U27" s="67" t="n">
        <f aca="false">N27*$P$28</f>
        <v>2944</v>
      </c>
      <c r="V27" s="68" t="n">
        <f aca="false">SUM(Q27:U27)</f>
        <v>2283457</v>
      </c>
    </row>
    <row r="28" customFormat="false" ht="12" hidden="false" customHeight="true" outlineLevel="0" collapsed="false">
      <c r="A28" s="79"/>
      <c r="B28" s="84" t="s">
        <v>43</v>
      </c>
      <c r="C28" s="84"/>
      <c r="D28" s="85" t="n">
        <v>283</v>
      </c>
      <c r="E28" s="86" t="n">
        <v>179</v>
      </c>
      <c r="F28" s="87" t="n">
        <v>4538</v>
      </c>
      <c r="G28" s="87" t="n">
        <v>12372</v>
      </c>
      <c r="H28" s="86" t="n">
        <v>36</v>
      </c>
      <c r="I28" s="76" t="n">
        <v>17408</v>
      </c>
      <c r="J28" s="76" t="n">
        <v>178101</v>
      </c>
      <c r="K28" s="76" t="n">
        <v>98190</v>
      </c>
      <c r="L28" s="76" t="n">
        <v>2975385</v>
      </c>
      <c r="M28" s="76" t="n">
        <v>8591290</v>
      </c>
      <c r="N28" s="76" t="n">
        <v>23826</v>
      </c>
      <c r="O28" s="88" t="n">
        <v>11866792</v>
      </c>
      <c r="P28" s="75" t="n">
        <v>1.011</v>
      </c>
      <c r="Q28" s="76" t="n">
        <f aca="false">SUM(Q18:Q27)</f>
        <v>180059</v>
      </c>
      <c r="R28" s="76" t="n">
        <f aca="false">SUM(R18:R27)</f>
        <v>99271</v>
      </c>
      <c r="S28" s="76" t="n">
        <f aca="false">SUM(S18:S27)</f>
        <v>3008113</v>
      </c>
      <c r="T28" s="76" t="n">
        <f aca="false">SUM(T18:T27)</f>
        <v>8685795</v>
      </c>
      <c r="U28" s="76" t="n">
        <f aca="false">SUM(U18:U27)</f>
        <v>24088</v>
      </c>
      <c r="V28" s="77" t="n">
        <f aca="false">SUM(V18:V27)</f>
        <v>11997326</v>
      </c>
      <c r="W28" s="78" t="n">
        <f aca="false">V28-O28</f>
        <v>130534</v>
      </c>
    </row>
    <row r="29" customFormat="false" ht="11.25" hidden="false" customHeight="true" outlineLevel="0" collapsed="false">
      <c r="A29" s="89" t="s">
        <v>56</v>
      </c>
      <c r="B29" s="90" t="s">
        <v>46</v>
      </c>
      <c r="C29" s="52" t="s">
        <v>47</v>
      </c>
      <c r="D29" s="91" t="n">
        <v>4</v>
      </c>
      <c r="E29" s="92"/>
      <c r="F29" s="93" t="n">
        <v>93</v>
      </c>
      <c r="G29" s="93" t="n">
        <v>257</v>
      </c>
      <c r="H29" s="93" t="n">
        <v>1</v>
      </c>
      <c r="I29" s="93" t="n">
        <v>355</v>
      </c>
      <c r="J29" s="94" t="n">
        <v>7093</v>
      </c>
      <c r="K29" s="92"/>
      <c r="L29" s="94" t="n">
        <v>164906</v>
      </c>
      <c r="M29" s="94" t="n">
        <v>455707</v>
      </c>
      <c r="N29" s="94" t="n">
        <v>1773</v>
      </c>
      <c r="O29" s="94" t="n">
        <v>629479</v>
      </c>
      <c r="P29" s="94"/>
      <c r="Q29" s="94" t="n">
        <f aca="false">J29*$P$39</f>
        <v>7306</v>
      </c>
      <c r="R29" s="94" t="n">
        <f aca="false">K29*$P$39</f>
        <v>0</v>
      </c>
      <c r="S29" s="94" t="n">
        <f aca="false">L29*$P$39</f>
        <v>169853</v>
      </c>
      <c r="T29" s="94" t="n">
        <f aca="false">M29*$P$39</f>
        <v>469378</v>
      </c>
      <c r="U29" s="94" t="n">
        <f aca="false">N29*$P$39</f>
        <v>1826</v>
      </c>
      <c r="V29" s="95" t="n">
        <f aca="false">SUM(Q29:U29)</f>
        <v>648363</v>
      </c>
    </row>
    <row r="30" customFormat="false" ht="11.25" hidden="false" customHeight="false" outlineLevel="0" collapsed="false">
      <c r="A30" s="89"/>
      <c r="B30" s="61" t="s">
        <v>46</v>
      </c>
      <c r="C30" s="62" t="s">
        <v>48</v>
      </c>
      <c r="D30" s="63" t="n">
        <v>4</v>
      </c>
      <c r="E30" s="64" t="n">
        <v>1</v>
      </c>
      <c r="F30" s="64" t="n">
        <v>72</v>
      </c>
      <c r="G30" s="64" t="n">
        <v>276</v>
      </c>
      <c r="H30" s="64" t="n">
        <v>2</v>
      </c>
      <c r="I30" s="64" t="n">
        <v>355</v>
      </c>
      <c r="J30" s="67" t="n">
        <v>6817</v>
      </c>
      <c r="K30" s="67" t="n">
        <v>1704</v>
      </c>
      <c r="L30" s="67" t="n">
        <v>122701</v>
      </c>
      <c r="M30" s="67" t="n">
        <v>470354</v>
      </c>
      <c r="N30" s="67" t="n">
        <v>3408</v>
      </c>
      <c r="O30" s="67" t="n">
        <v>604984</v>
      </c>
      <c r="P30" s="67"/>
      <c r="Q30" s="67" t="n">
        <f aca="false">J30*$P$39</f>
        <v>7022</v>
      </c>
      <c r="R30" s="67" t="n">
        <f aca="false">K30*$P$39</f>
        <v>1755</v>
      </c>
      <c r="S30" s="67" t="n">
        <f aca="false">L30*$P$39</f>
        <v>126382</v>
      </c>
      <c r="T30" s="67" t="n">
        <f aca="false">M30*$P$39</f>
        <v>484465</v>
      </c>
      <c r="U30" s="67" t="n">
        <f aca="false">N30*$P$39</f>
        <v>3510</v>
      </c>
      <c r="V30" s="68" t="n">
        <f aca="false">SUM(Q30:U30)</f>
        <v>623134</v>
      </c>
    </row>
    <row r="31" customFormat="false" ht="11.25" hidden="false" customHeight="false" outlineLevel="0" collapsed="false">
      <c r="A31" s="89"/>
      <c r="B31" s="61" t="s">
        <v>49</v>
      </c>
      <c r="C31" s="62" t="s">
        <v>47</v>
      </c>
      <c r="D31" s="63" t="n">
        <v>7</v>
      </c>
      <c r="E31" s="64" t="n">
        <v>1</v>
      </c>
      <c r="F31" s="64" t="n">
        <v>454</v>
      </c>
      <c r="G31" s="64" t="n">
        <v>550</v>
      </c>
      <c r="H31" s="64" t="n">
        <v>2</v>
      </c>
      <c r="I31" s="67" t="n">
        <v>1014</v>
      </c>
      <c r="J31" s="67" t="n">
        <v>6590</v>
      </c>
      <c r="K31" s="64" t="n">
        <v>941</v>
      </c>
      <c r="L31" s="67" t="n">
        <v>427440</v>
      </c>
      <c r="M31" s="67" t="n">
        <v>517824</v>
      </c>
      <c r="N31" s="67" t="n">
        <v>1883</v>
      </c>
      <c r="O31" s="67" t="n">
        <v>954678</v>
      </c>
      <c r="P31" s="67"/>
      <c r="Q31" s="67" t="n">
        <f aca="false">J31*$P$39</f>
        <v>6788</v>
      </c>
      <c r="R31" s="67" t="n">
        <f aca="false">K31*$P$39</f>
        <v>969</v>
      </c>
      <c r="S31" s="67" t="n">
        <f aca="false">L31*$P$39</f>
        <v>440263</v>
      </c>
      <c r="T31" s="67" t="n">
        <f aca="false">M31*$P$39</f>
        <v>533359</v>
      </c>
      <c r="U31" s="67" t="n">
        <f aca="false">N31*$P$39</f>
        <v>1939</v>
      </c>
      <c r="V31" s="68" t="n">
        <f aca="false">SUM(Q31:U31)</f>
        <v>983318</v>
      </c>
    </row>
    <row r="32" customFormat="false" ht="11.25" hidden="false" customHeight="false" outlineLevel="0" collapsed="false">
      <c r="A32" s="89"/>
      <c r="B32" s="61" t="s">
        <v>49</v>
      </c>
      <c r="C32" s="62" t="s">
        <v>48</v>
      </c>
      <c r="D32" s="63" t="n">
        <v>9</v>
      </c>
      <c r="E32" s="64" t="n">
        <v>3</v>
      </c>
      <c r="F32" s="64" t="n">
        <v>488</v>
      </c>
      <c r="G32" s="64" t="n">
        <v>541</v>
      </c>
      <c r="H32" s="64" t="n">
        <v>1</v>
      </c>
      <c r="I32" s="67" t="n">
        <v>1042</v>
      </c>
      <c r="J32" s="67" t="n">
        <v>9095</v>
      </c>
      <c r="K32" s="67" t="n">
        <v>3032</v>
      </c>
      <c r="L32" s="67" t="n">
        <v>493156</v>
      </c>
      <c r="M32" s="67" t="n">
        <v>546716</v>
      </c>
      <c r="N32" s="67" t="n">
        <v>1011</v>
      </c>
      <c r="O32" s="67" t="n">
        <v>1053010</v>
      </c>
      <c r="P32" s="67"/>
      <c r="Q32" s="67" t="n">
        <f aca="false">J32*$P$39</f>
        <v>9368</v>
      </c>
      <c r="R32" s="67" t="n">
        <f aca="false">K32*$P$39</f>
        <v>3123</v>
      </c>
      <c r="S32" s="67" t="n">
        <f aca="false">L32*$P$39</f>
        <v>507951</v>
      </c>
      <c r="T32" s="67" t="n">
        <f aca="false">M32*$P$39</f>
        <v>563117</v>
      </c>
      <c r="U32" s="67" t="n">
        <f aca="false">N32*$P$39</f>
        <v>1041</v>
      </c>
      <c r="V32" s="68" t="n">
        <f aca="false">SUM(Q32:U32)</f>
        <v>1084600</v>
      </c>
    </row>
    <row r="33" customFormat="false" ht="11.25" hidden="false" customHeight="false" outlineLevel="0" collapsed="false">
      <c r="A33" s="89"/>
      <c r="B33" s="61" t="s">
        <v>50</v>
      </c>
      <c r="C33" s="62" t="s">
        <v>47</v>
      </c>
      <c r="D33" s="63" t="n">
        <v>2</v>
      </c>
      <c r="E33" s="64" t="n">
        <v>2</v>
      </c>
      <c r="F33" s="64" t="n">
        <v>68</v>
      </c>
      <c r="G33" s="64" t="n">
        <v>148</v>
      </c>
      <c r="H33" s="71"/>
      <c r="I33" s="64" t="n">
        <v>220</v>
      </c>
      <c r="J33" s="64" t="n">
        <v>703</v>
      </c>
      <c r="K33" s="64" t="n">
        <v>703</v>
      </c>
      <c r="L33" s="67" t="n">
        <v>23903</v>
      </c>
      <c r="M33" s="67" t="n">
        <v>52024</v>
      </c>
      <c r="N33" s="71"/>
      <c r="O33" s="67" t="n">
        <v>77333</v>
      </c>
      <c r="P33" s="67"/>
      <c r="Q33" s="67" t="n">
        <f aca="false">J33*$P$39</f>
        <v>724</v>
      </c>
      <c r="R33" s="67" t="n">
        <f aca="false">K33*$P$39</f>
        <v>724</v>
      </c>
      <c r="S33" s="67" t="n">
        <f aca="false">L33*$P$39</f>
        <v>24620</v>
      </c>
      <c r="T33" s="67" t="n">
        <f aca="false">M33*$P$39</f>
        <v>53585</v>
      </c>
      <c r="U33" s="67" t="n">
        <f aca="false">N33*$P$39</f>
        <v>0</v>
      </c>
      <c r="V33" s="68" t="n">
        <f aca="false">SUM(Q33:U33)</f>
        <v>79653</v>
      </c>
    </row>
    <row r="34" customFormat="false" ht="11.25" hidden="false" customHeight="false" outlineLevel="0" collapsed="false">
      <c r="A34" s="89"/>
      <c r="B34" s="61" t="s">
        <v>50</v>
      </c>
      <c r="C34" s="62" t="s">
        <v>48</v>
      </c>
      <c r="D34" s="96"/>
      <c r="E34" s="64" t="n">
        <v>1</v>
      </c>
      <c r="F34" s="64" t="n">
        <v>44</v>
      </c>
      <c r="G34" s="64" t="n">
        <v>72</v>
      </c>
      <c r="H34" s="64" t="n">
        <v>1</v>
      </c>
      <c r="I34" s="64" t="n">
        <v>118</v>
      </c>
      <c r="J34" s="71"/>
      <c r="K34" s="64" t="n">
        <v>700</v>
      </c>
      <c r="L34" s="67" t="n">
        <v>30794</v>
      </c>
      <c r="M34" s="67" t="n">
        <v>50391</v>
      </c>
      <c r="N34" s="64" t="n">
        <v>700</v>
      </c>
      <c r="O34" s="67" t="n">
        <v>82585</v>
      </c>
      <c r="P34" s="67"/>
      <c r="Q34" s="67" t="n">
        <f aca="false">J34*$P$39</f>
        <v>0</v>
      </c>
      <c r="R34" s="67" t="n">
        <f aca="false">K34*$P$39</f>
        <v>721</v>
      </c>
      <c r="S34" s="67" t="n">
        <f aca="false">L34*$P$39</f>
        <v>31718</v>
      </c>
      <c r="T34" s="67" t="n">
        <f aca="false">M34*$P$39</f>
        <v>51903</v>
      </c>
      <c r="U34" s="67" t="n">
        <f aca="false">N34*$P$39</f>
        <v>721</v>
      </c>
      <c r="V34" s="68" t="n">
        <f aca="false">SUM(Q34:U34)</f>
        <v>85063</v>
      </c>
    </row>
    <row r="35" customFormat="false" ht="11.25" hidden="false" customHeight="false" outlineLevel="0" collapsed="false">
      <c r="A35" s="89"/>
      <c r="B35" s="61" t="s">
        <v>51</v>
      </c>
      <c r="C35" s="62" t="s">
        <v>47</v>
      </c>
      <c r="D35" s="63" t="n">
        <v>188</v>
      </c>
      <c r="E35" s="64" t="n">
        <v>204</v>
      </c>
      <c r="F35" s="67" t="n">
        <v>1581</v>
      </c>
      <c r="G35" s="67" t="n">
        <v>2421</v>
      </c>
      <c r="H35" s="64" t="n">
        <v>45</v>
      </c>
      <c r="I35" s="67" t="n">
        <v>4439</v>
      </c>
      <c r="J35" s="67" t="n">
        <v>73165</v>
      </c>
      <c r="K35" s="67" t="n">
        <v>79392</v>
      </c>
      <c r="L35" s="67" t="n">
        <v>615286</v>
      </c>
      <c r="M35" s="67" t="n">
        <v>942193</v>
      </c>
      <c r="N35" s="67" t="n">
        <v>17513</v>
      </c>
      <c r="O35" s="67" t="n">
        <v>1727549</v>
      </c>
      <c r="P35" s="67"/>
      <c r="Q35" s="67" t="n">
        <f aca="false">J35*$P$39</f>
        <v>75360</v>
      </c>
      <c r="R35" s="67" t="n">
        <f aca="false">K35*$P$39</f>
        <v>81774</v>
      </c>
      <c r="S35" s="67" t="n">
        <f aca="false">L35*$P$39</f>
        <v>633745</v>
      </c>
      <c r="T35" s="67" t="n">
        <f aca="false">M35*$P$39</f>
        <v>970459</v>
      </c>
      <c r="U35" s="67" t="n">
        <f aca="false">N35*$P$39</f>
        <v>18038</v>
      </c>
      <c r="V35" s="68" t="n">
        <f aca="false">SUM(Q35:U35)</f>
        <v>1779376</v>
      </c>
    </row>
    <row r="36" customFormat="false" ht="11.25" hidden="false" customHeight="false" outlineLevel="0" collapsed="false">
      <c r="A36" s="89"/>
      <c r="B36" s="61" t="s">
        <v>52</v>
      </c>
      <c r="C36" s="62" t="s">
        <v>48</v>
      </c>
      <c r="D36" s="63" t="n">
        <v>89</v>
      </c>
      <c r="E36" s="64" t="n">
        <v>43</v>
      </c>
      <c r="F36" s="67" t="n">
        <v>1605</v>
      </c>
      <c r="G36" s="67" t="n">
        <v>1933</v>
      </c>
      <c r="H36" s="64" t="n">
        <v>16</v>
      </c>
      <c r="I36" s="67" t="n">
        <v>3686</v>
      </c>
      <c r="J36" s="67" t="n">
        <v>62288</v>
      </c>
      <c r="K36" s="67" t="n">
        <v>30094</v>
      </c>
      <c r="L36" s="67" t="n">
        <v>1123291</v>
      </c>
      <c r="M36" s="67" t="n">
        <v>1352849</v>
      </c>
      <c r="N36" s="67" t="n">
        <v>11198</v>
      </c>
      <c r="O36" s="67" t="n">
        <v>2579720</v>
      </c>
      <c r="P36" s="67"/>
      <c r="Q36" s="67" t="n">
        <f aca="false">J36*$P$39</f>
        <v>64157</v>
      </c>
      <c r="R36" s="67" t="n">
        <f aca="false">K36*$P$39</f>
        <v>30997</v>
      </c>
      <c r="S36" s="67" t="n">
        <f aca="false">L36*$P$39</f>
        <v>1156990</v>
      </c>
      <c r="T36" s="67" t="n">
        <f aca="false">M36*$P$39</f>
        <v>1393434</v>
      </c>
      <c r="U36" s="67" t="n">
        <f aca="false">N36*$P$39</f>
        <v>11534</v>
      </c>
      <c r="V36" s="68" t="n">
        <f aca="false">SUM(Q36:U36)</f>
        <v>2657112</v>
      </c>
    </row>
    <row r="37" customFormat="false" ht="11.25" hidden="false" customHeight="false" outlineLevel="0" collapsed="false">
      <c r="A37" s="89"/>
      <c r="B37" s="61" t="s">
        <v>53</v>
      </c>
      <c r="C37" s="62" t="s">
        <v>47</v>
      </c>
      <c r="D37" s="63" t="n">
        <v>10</v>
      </c>
      <c r="E37" s="64" t="n">
        <v>11</v>
      </c>
      <c r="F37" s="64" t="n">
        <v>523</v>
      </c>
      <c r="G37" s="64" t="n">
        <v>808</v>
      </c>
      <c r="H37" s="64" t="n">
        <v>2</v>
      </c>
      <c r="I37" s="67" t="n">
        <v>1354</v>
      </c>
      <c r="J37" s="67" t="n">
        <v>5712</v>
      </c>
      <c r="K37" s="67" t="n">
        <v>6283</v>
      </c>
      <c r="L37" s="67" t="n">
        <v>298749</v>
      </c>
      <c r="M37" s="67" t="n">
        <v>461548</v>
      </c>
      <c r="N37" s="67" t="n">
        <v>1142</v>
      </c>
      <c r="O37" s="67" t="n">
        <v>773434</v>
      </c>
      <c r="P37" s="67"/>
      <c r="Q37" s="67" t="n">
        <f aca="false">J37*$P$39</f>
        <v>5883</v>
      </c>
      <c r="R37" s="67" t="n">
        <f aca="false">K37*$P$39</f>
        <v>6471</v>
      </c>
      <c r="S37" s="67" t="n">
        <f aca="false">L37*$P$39</f>
        <v>307711</v>
      </c>
      <c r="T37" s="67" t="n">
        <f aca="false">M37*$P$39</f>
        <v>475394</v>
      </c>
      <c r="U37" s="67" t="n">
        <f aca="false">N37*$P$39</f>
        <v>1176</v>
      </c>
      <c r="V37" s="68" t="n">
        <f aca="false">SUM(Q37:U37)</f>
        <v>796635</v>
      </c>
    </row>
    <row r="38" customFormat="false" ht="11.25" hidden="false" customHeight="false" outlineLevel="0" collapsed="false">
      <c r="A38" s="89"/>
      <c r="B38" s="61" t="s">
        <v>54</v>
      </c>
      <c r="C38" s="62" t="s">
        <v>48</v>
      </c>
      <c r="D38" s="63" t="n">
        <v>20</v>
      </c>
      <c r="E38" s="64" t="n">
        <v>11</v>
      </c>
      <c r="F38" s="67" t="n">
        <v>1151</v>
      </c>
      <c r="G38" s="67" t="n">
        <v>1919</v>
      </c>
      <c r="H38" s="64" t="n">
        <v>3</v>
      </c>
      <c r="I38" s="67" t="n">
        <v>3104</v>
      </c>
      <c r="J38" s="67" t="n">
        <v>14562</v>
      </c>
      <c r="K38" s="67" t="n">
        <v>8009</v>
      </c>
      <c r="L38" s="67" t="n">
        <v>838060</v>
      </c>
      <c r="M38" s="67" t="n">
        <v>1397253</v>
      </c>
      <c r="N38" s="67" t="n">
        <v>2184</v>
      </c>
      <c r="O38" s="67" t="n">
        <v>2260068</v>
      </c>
      <c r="P38" s="67"/>
      <c r="Q38" s="67" t="n">
        <f aca="false">J38*$P$39</f>
        <v>14999</v>
      </c>
      <c r="R38" s="67" t="n">
        <f aca="false">K38*$P$39</f>
        <v>8249</v>
      </c>
      <c r="S38" s="67" t="n">
        <f aca="false">L38*$P$39</f>
        <v>863202</v>
      </c>
      <c r="T38" s="67" t="n">
        <f aca="false">M38*$P$39</f>
        <v>1439171</v>
      </c>
      <c r="U38" s="67" t="n">
        <f aca="false">N38*$P$39</f>
        <v>2250</v>
      </c>
      <c r="V38" s="68" t="n">
        <f aca="false">SUM(Q38:U38)</f>
        <v>2327871</v>
      </c>
    </row>
    <row r="39" customFormat="false" ht="12" hidden="false" customHeight="false" outlineLevel="0" collapsed="false">
      <c r="A39" s="89"/>
      <c r="B39" s="97" t="s">
        <v>43</v>
      </c>
      <c r="C39" s="97"/>
      <c r="D39" s="98" t="n">
        <v>333</v>
      </c>
      <c r="E39" s="99" t="n">
        <v>277</v>
      </c>
      <c r="F39" s="100" t="n">
        <v>6079</v>
      </c>
      <c r="G39" s="100" t="n">
        <v>8925</v>
      </c>
      <c r="H39" s="99" t="n">
        <v>73</v>
      </c>
      <c r="I39" s="101" t="n">
        <v>15687</v>
      </c>
      <c r="J39" s="101" t="n">
        <v>186025</v>
      </c>
      <c r="K39" s="101" t="n">
        <v>130858</v>
      </c>
      <c r="L39" s="101" t="n">
        <v>4138286</v>
      </c>
      <c r="M39" s="101" t="n">
        <v>6246859</v>
      </c>
      <c r="N39" s="101" t="n">
        <v>40812</v>
      </c>
      <c r="O39" s="102" t="n">
        <v>10742840</v>
      </c>
      <c r="P39" s="103" t="n">
        <v>1.03</v>
      </c>
      <c r="Q39" s="101" t="n">
        <f aca="false">SUM(Q29:Q38)</f>
        <v>191607</v>
      </c>
      <c r="R39" s="101" t="n">
        <f aca="false">SUM(R29:R38)</f>
        <v>134783</v>
      </c>
      <c r="S39" s="101" t="n">
        <f aca="false">SUM(S29:S38)</f>
        <v>4262435</v>
      </c>
      <c r="T39" s="101" t="n">
        <f aca="false">SUM(T29:T38)</f>
        <v>6434265</v>
      </c>
      <c r="U39" s="101" t="n">
        <f aca="false">SUM(U29:U38)</f>
        <v>42035</v>
      </c>
      <c r="V39" s="104" t="n">
        <f aca="false">SUM(V29:V38)</f>
        <v>11065125</v>
      </c>
      <c r="W39" s="78" t="n">
        <f aca="false">V39-O39</f>
        <v>322285</v>
      </c>
    </row>
    <row r="40" customFormat="false" ht="11.25" hidden="false" customHeight="false" outlineLevel="0" collapsed="false">
      <c r="A40" s="105"/>
    </row>
    <row r="41" customFormat="false" ht="11.25" hidden="false" customHeight="false" outlineLevel="0" collapsed="false">
      <c r="A41" s="105"/>
    </row>
    <row r="42" customFormat="false" ht="11.25" hidden="false" customHeight="false" outlineLevel="0" collapsed="false">
      <c r="A42" s="105"/>
    </row>
    <row r="43" customFormat="false" ht="11.25" hidden="false" customHeight="false" outlineLevel="0" collapsed="false">
      <c r="A43" s="105"/>
    </row>
    <row r="44" customFormat="false" ht="11.25" hidden="false" customHeight="false" outlineLevel="0" collapsed="false">
      <c r="A44" s="105"/>
    </row>
    <row r="45" customFormat="false" ht="11.25" hidden="false" customHeight="false" outlineLevel="0" collapsed="false">
      <c r="A45" s="105"/>
    </row>
    <row r="46" customFormat="false" ht="11.25" hidden="false" customHeight="false" outlineLevel="0" collapsed="false">
      <c r="A46" s="105"/>
    </row>
    <row r="47" customFormat="false" ht="11.25" hidden="false" customHeight="false" outlineLevel="0" collapsed="false">
      <c r="A47" s="105"/>
    </row>
    <row r="48" customFormat="false" ht="11.25" hidden="false" customHeight="false" outlineLevel="0" collapsed="false">
      <c r="A48" s="105"/>
    </row>
    <row r="49" customFormat="false" ht="11.25" hidden="false" customHeight="false" outlineLevel="0" collapsed="false">
      <c r="A49" s="105"/>
    </row>
    <row r="50" customFormat="false" ht="11.25" hidden="false" customHeight="false" outlineLevel="0" collapsed="false">
      <c r="A50" s="105"/>
    </row>
    <row r="51" customFormat="false" ht="11.25" hidden="false" customHeight="false" outlineLevel="0" collapsed="false">
      <c r="A51" s="105"/>
    </row>
    <row r="52" customFormat="false" ht="11.25" hidden="false" customHeight="false" outlineLevel="0" collapsed="false">
      <c r="A52" s="105"/>
    </row>
    <row r="53" customFormat="false" ht="11.25" hidden="false" customHeight="false" outlineLevel="0" collapsed="false">
      <c r="A53" s="105"/>
    </row>
    <row r="54" customFormat="false" ht="11.25" hidden="false" customHeight="false" outlineLevel="0" collapsed="false">
      <c r="A54" s="105"/>
    </row>
    <row r="55" customFormat="false" ht="11.25" hidden="false" customHeight="false" outlineLevel="0" collapsed="false">
      <c r="A55" s="105"/>
    </row>
    <row r="56" customFormat="false" ht="11.25" hidden="false" customHeight="false" outlineLevel="0" collapsed="false">
      <c r="A56" s="105"/>
    </row>
    <row r="57" customFormat="false" ht="11.25" hidden="false" customHeight="false" outlineLevel="0" collapsed="false">
      <c r="A57" s="105"/>
    </row>
    <row r="58" customFormat="false" ht="11.25" hidden="false" customHeight="false" outlineLevel="0" collapsed="false">
      <c r="A58" s="105"/>
    </row>
    <row r="59" customFormat="false" ht="11.25" hidden="false" customHeight="false" outlineLevel="0" collapsed="false">
      <c r="A59" s="105"/>
    </row>
    <row r="60" customFormat="false" ht="11.25" hidden="false" customHeight="false" outlineLevel="0" collapsed="false">
      <c r="A60" s="105"/>
    </row>
    <row r="61" customFormat="false" ht="11.25" hidden="false" customHeight="false" outlineLevel="0" collapsed="false">
      <c r="A61" s="105"/>
    </row>
    <row r="62" customFormat="false" ht="11.25" hidden="false" customHeight="false" outlineLevel="0" collapsed="false">
      <c r="A62" s="105"/>
    </row>
    <row r="63" customFormat="false" ht="11.25" hidden="false" customHeight="false" outlineLevel="0" collapsed="false">
      <c r="A63" s="105"/>
    </row>
    <row r="64" customFormat="false" ht="11.25" hidden="false" customHeight="false" outlineLevel="0" collapsed="false">
      <c r="A64" s="105"/>
    </row>
    <row r="65" customFormat="false" ht="11.25" hidden="false" customHeight="false" outlineLevel="0" collapsed="false">
      <c r="A65" s="105"/>
    </row>
    <row r="66" customFormat="false" ht="11.25" hidden="false" customHeight="false" outlineLevel="0" collapsed="false">
      <c r="A66" s="105"/>
    </row>
    <row r="67" customFormat="false" ht="11.25" hidden="false" customHeight="false" outlineLevel="0" collapsed="false">
      <c r="A67" s="105"/>
    </row>
    <row r="68" customFormat="false" ht="11.25" hidden="false" customHeight="false" outlineLevel="0" collapsed="false">
      <c r="A68" s="105"/>
    </row>
    <row r="69" customFormat="false" ht="11.25" hidden="false" customHeight="false" outlineLevel="0" collapsed="false">
      <c r="A69" s="105"/>
    </row>
    <row r="70" customFormat="false" ht="11.25" hidden="false" customHeight="false" outlineLevel="0" collapsed="false">
      <c r="A70" s="105"/>
    </row>
    <row r="71" customFormat="false" ht="11.25" hidden="false" customHeight="false" outlineLevel="0" collapsed="false">
      <c r="A71" s="105"/>
    </row>
    <row r="72" customFormat="false" ht="11.25" hidden="false" customHeight="false" outlineLevel="0" collapsed="false">
      <c r="A72" s="105"/>
    </row>
    <row r="73" customFormat="false" ht="11.25" hidden="false" customHeight="false" outlineLevel="0" collapsed="false">
      <c r="A73" s="105"/>
    </row>
    <row r="74" customFormat="false" ht="11.25" hidden="false" customHeight="false" outlineLevel="0" collapsed="false">
      <c r="A74" s="105"/>
    </row>
    <row r="75" customFormat="false" ht="11.25" hidden="false" customHeight="false" outlineLevel="0" collapsed="false">
      <c r="A75" s="105"/>
    </row>
    <row r="76" customFormat="false" ht="11.25" hidden="false" customHeight="false" outlineLevel="0" collapsed="false">
      <c r="A76" s="105"/>
    </row>
    <row r="77" customFormat="false" ht="11.25" hidden="false" customHeight="false" outlineLevel="0" collapsed="false">
      <c r="A77" s="105"/>
    </row>
    <row r="78" customFormat="false" ht="11.25" hidden="false" customHeight="false" outlineLevel="0" collapsed="false">
      <c r="A78" s="105"/>
    </row>
    <row r="79" customFormat="false" ht="11.25" hidden="false" customHeight="false" outlineLevel="0" collapsed="false">
      <c r="A79" s="105"/>
    </row>
    <row r="80" customFormat="false" ht="11.25" hidden="false" customHeight="false" outlineLevel="0" collapsed="false">
      <c r="A80" s="105"/>
    </row>
    <row r="81" customFormat="false" ht="11.25" hidden="false" customHeight="false" outlineLevel="0" collapsed="false">
      <c r="A81" s="105"/>
    </row>
    <row r="82" customFormat="false" ht="11.25" hidden="false" customHeight="false" outlineLevel="0" collapsed="false">
      <c r="A82" s="105"/>
    </row>
    <row r="83" customFormat="false" ht="11.25" hidden="false" customHeight="false" outlineLevel="0" collapsed="false">
      <c r="A83" s="105"/>
    </row>
    <row r="84" customFormat="false" ht="11.25" hidden="false" customHeight="false" outlineLevel="0" collapsed="false">
      <c r="A84" s="105"/>
    </row>
    <row r="85" customFormat="false" ht="11.25" hidden="false" customHeight="false" outlineLevel="0" collapsed="false">
      <c r="A85" s="105"/>
    </row>
    <row r="86" customFormat="false" ht="11.25" hidden="false" customHeight="false" outlineLevel="0" collapsed="false">
      <c r="A86" s="105"/>
    </row>
    <row r="87" customFormat="false" ht="11.25" hidden="false" customHeight="false" outlineLevel="0" collapsed="false">
      <c r="A87" s="105"/>
    </row>
    <row r="88" customFormat="false" ht="11.25" hidden="false" customHeight="false" outlineLevel="0" collapsed="false">
      <c r="A88" s="105"/>
    </row>
    <row r="89" customFormat="false" ht="11.25" hidden="false" customHeight="false" outlineLevel="0" collapsed="false">
      <c r="A89" s="105"/>
    </row>
    <row r="90" customFormat="false" ht="11.25" hidden="false" customHeight="false" outlineLevel="0" collapsed="false">
      <c r="A90" s="105"/>
    </row>
    <row r="91" customFormat="false" ht="11.25" hidden="false" customHeight="false" outlineLevel="0" collapsed="false">
      <c r="A91" s="105"/>
    </row>
    <row r="92" customFormat="false" ht="11.25" hidden="false" customHeight="false" outlineLevel="0" collapsed="false">
      <c r="A92" s="105"/>
    </row>
    <row r="93" customFormat="false" ht="11.25" hidden="false" customHeight="false" outlineLevel="0" collapsed="false">
      <c r="A93" s="105"/>
    </row>
    <row r="94" customFormat="false" ht="11.25" hidden="false" customHeight="false" outlineLevel="0" collapsed="false">
      <c r="A94" s="105"/>
    </row>
    <row r="95" customFormat="false" ht="11.25" hidden="false" customHeight="false" outlineLevel="0" collapsed="false">
      <c r="A95" s="105"/>
    </row>
    <row r="96" customFormat="false" ht="11.25" hidden="false" customHeight="false" outlineLevel="0" collapsed="false">
      <c r="A96" s="105"/>
    </row>
    <row r="97" customFormat="false" ht="11.25" hidden="false" customHeight="false" outlineLevel="0" collapsed="false">
      <c r="A97" s="105"/>
    </row>
    <row r="98" customFormat="false" ht="11.25" hidden="false" customHeight="false" outlineLevel="0" collapsed="false">
      <c r="A98" s="105"/>
    </row>
    <row r="99" customFormat="false" ht="11.25" hidden="false" customHeight="false" outlineLevel="0" collapsed="false">
      <c r="A99" s="105"/>
    </row>
    <row r="100" customFormat="false" ht="11.25" hidden="false" customHeight="false" outlineLevel="0" collapsed="false">
      <c r="A100" s="105"/>
    </row>
    <row r="101" customFormat="false" ht="11.25" hidden="false" customHeight="false" outlineLevel="0" collapsed="false">
      <c r="A101" s="105"/>
    </row>
    <row r="102" customFormat="false" ht="11.25" hidden="false" customHeight="false" outlineLevel="0" collapsed="false">
      <c r="A102" s="105"/>
    </row>
    <row r="103" customFormat="false" ht="11.25" hidden="false" customHeight="false" outlineLevel="0" collapsed="false">
      <c r="A103" s="105"/>
    </row>
    <row r="104" customFormat="false" ht="11.25" hidden="false" customHeight="false" outlineLevel="0" collapsed="false">
      <c r="A104" s="105"/>
    </row>
    <row r="105" customFormat="false" ht="11.25" hidden="false" customHeight="false" outlineLevel="0" collapsed="false">
      <c r="A105" s="105"/>
    </row>
    <row r="106" customFormat="false" ht="11.25" hidden="false" customHeight="false" outlineLevel="0" collapsed="false">
      <c r="A106" s="105"/>
    </row>
    <row r="107" customFormat="false" ht="11.25" hidden="false" customHeight="false" outlineLevel="0" collapsed="false">
      <c r="A107" s="105"/>
    </row>
    <row r="108" customFormat="false" ht="11.25" hidden="false" customHeight="false" outlineLevel="0" collapsed="false">
      <c r="A108" s="105"/>
    </row>
    <row r="109" customFormat="false" ht="11.25" hidden="false" customHeight="false" outlineLevel="0" collapsed="false">
      <c r="A109" s="105"/>
    </row>
    <row r="110" customFormat="false" ht="11.25" hidden="false" customHeight="false" outlineLevel="0" collapsed="false">
      <c r="A110" s="105"/>
    </row>
    <row r="111" customFormat="false" ht="11.25" hidden="false" customHeight="false" outlineLevel="0" collapsed="false">
      <c r="A111" s="105"/>
    </row>
    <row r="112" customFormat="false" ht="11.25" hidden="false" customHeight="false" outlineLevel="0" collapsed="false">
      <c r="A112" s="105"/>
    </row>
    <row r="113" customFormat="false" ht="11.25" hidden="false" customHeight="false" outlineLevel="0" collapsed="false">
      <c r="A113" s="105"/>
    </row>
    <row r="114" customFormat="false" ht="11.25" hidden="false" customHeight="false" outlineLevel="0" collapsed="false">
      <c r="A114" s="105"/>
    </row>
    <row r="115" customFormat="false" ht="11.25" hidden="false" customHeight="false" outlineLevel="0" collapsed="false">
      <c r="A115" s="105"/>
    </row>
    <row r="116" customFormat="false" ht="11.25" hidden="false" customHeight="false" outlineLevel="0" collapsed="false">
      <c r="A116" s="105"/>
    </row>
    <row r="117" customFormat="false" ht="11.25" hidden="false" customHeight="false" outlineLevel="0" collapsed="false">
      <c r="A117" s="105"/>
    </row>
    <row r="118" customFormat="false" ht="11.25" hidden="false" customHeight="false" outlineLevel="0" collapsed="false">
      <c r="A118" s="105"/>
    </row>
    <row r="119" customFormat="false" ht="11.25" hidden="false" customHeight="false" outlineLevel="0" collapsed="false">
      <c r="A119" s="105"/>
    </row>
    <row r="120" customFormat="false" ht="11.25" hidden="false" customHeight="false" outlineLevel="0" collapsed="false">
      <c r="A120" s="105"/>
    </row>
    <row r="121" customFormat="false" ht="11.25" hidden="false" customHeight="false" outlineLevel="0" collapsed="false">
      <c r="A121" s="105"/>
    </row>
    <row r="122" customFormat="false" ht="11.25" hidden="false" customHeight="false" outlineLevel="0" collapsed="false">
      <c r="A122" s="105"/>
    </row>
    <row r="123" customFormat="false" ht="11.25" hidden="false" customHeight="false" outlineLevel="0" collapsed="false">
      <c r="A123" s="105"/>
    </row>
    <row r="124" customFormat="false" ht="11.25" hidden="false" customHeight="false" outlineLevel="0" collapsed="false">
      <c r="A124" s="105"/>
    </row>
    <row r="125" customFormat="false" ht="11.25" hidden="false" customHeight="false" outlineLevel="0" collapsed="false">
      <c r="A125" s="105"/>
    </row>
    <row r="126" customFormat="false" ht="11.25" hidden="false" customHeight="false" outlineLevel="0" collapsed="false">
      <c r="A126" s="105"/>
    </row>
    <row r="127" customFormat="false" ht="11.25" hidden="false" customHeight="false" outlineLevel="0" collapsed="false">
      <c r="A127" s="105"/>
    </row>
    <row r="128" customFormat="false" ht="11.25" hidden="false" customHeight="false" outlineLevel="0" collapsed="false">
      <c r="A128" s="105"/>
    </row>
    <row r="129" customFormat="false" ht="11.25" hidden="false" customHeight="false" outlineLevel="0" collapsed="false">
      <c r="A129" s="105"/>
    </row>
    <row r="130" customFormat="false" ht="11.25" hidden="false" customHeight="false" outlineLevel="0" collapsed="false">
      <c r="A130" s="105"/>
    </row>
    <row r="131" customFormat="false" ht="11.25" hidden="false" customHeight="false" outlineLevel="0" collapsed="false">
      <c r="A131" s="105"/>
    </row>
    <row r="132" customFormat="false" ht="11.25" hidden="false" customHeight="false" outlineLevel="0" collapsed="false">
      <c r="A132" s="105"/>
    </row>
    <row r="133" customFormat="false" ht="11.25" hidden="false" customHeight="false" outlineLevel="0" collapsed="false">
      <c r="A133" s="105"/>
    </row>
    <row r="134" customFormat="false" ht="11.25" hidden="false" customHeight="false" outlineLevel="0" collapsed="false">
      <c r="A134" s="105"/>
    </row>
    <row r="135" customFormat="false" ht="11.25" hidden="false" customHeight="false" outlineLevel="0" collapsed="false">
      <c r="A135" s="105"/>
    </row>
    <row r="136" customFormat="false" ht="11.25" hidden="false" customHeight="false" outlineLevel="0" collapsed="false">
      <c r="A136" s="105"/>
    </row>
    <row r="137" customFormat="false" ht="11.25" hidden="false" customHeight="false" outlineLevel="0" collapsed="false">
      <c r="A137" s="105"/>
    </row>
    <row r="138" customFormat="false" ht="11.25" hidden="false" customHeight="false" outlineLevel="0" collapsed="false">
      <c r="A138" s="105"/>
    </row>
    <row r="139" customFormat="false" ht="11.25" hidden="false" customHeight="false" outlineLevel="0" collapsed="false">
      <c r="A139" s="105"/>
    </row>
    <row r="140" customFormat="false" ht="11.25" hidden="false" customHeight="false" outlineLevel="0" collapsed="false">
      <c r="A140" s="105"/>
    </row>
    <row r="141" customFormat="false" ht="11.25" hidden="false" customHeight="false" outlineLevel="0" collapsed="false">
      <c r="A141" s="105"/>
    </row>
    <row r="142" customFormat="false" ht="11.25" hidden="false" customHeight="false" outlineLevel="0" collapsed="false">
      <c r="A142" s="105"/>
    </row>
    <row r="143" customFormat="false" ht="11.25" hidden="false" customHeight="false" outlineLevel="0" collapsed="false">
      <c r="A143" s="105"/>
    </row>
    <row r="144" customFormat="false" ht="11.25" hidden="false" customHeight="false" outlineLevel="0" collapsed="false">
      <c r="A144" s="105"/>
    </row>
    <row r="145" customFormat="false" ht="11.25" hidden="false" customHeight="false" outlineLevel="0" collapsed="false">
      <c r="A145" s="105"/>
    </row>
    <row r="146" customFormat="false" ht="11.25" hidden="false" customHeight="false" outlineLevel="0" collapsed="false">
      <c r="A146" s="105"/>
    </row>
    <row r="147" customFormat="false" ht="11.25" hidden="false" customHeight="false" outlineLevel="0" collapsed="false">
      <c r="A147" s="105"/>
    </row>
    <row r="148" customFormat="false" ht="11.25" hidden="false" customHeight="false" outlineLevel="0" collapsed="false">
      <c r="A148" s="105"/>
    </row>
    <row r="149" customFormat="false" ht="11.25" hidden="false" customHeight="false" outlineLevel="0" collapsed="false">
      <c r="A149" s="105"/>
    </row>
    <row r="150" customFormat="false" ht="11.25" hidden="false" customHeight="false" outlineLevel="0" collapsed="false">
      <c r="A150" s="105"/>
    </row>
    <row r="151" customFormat="false" ht="11.25" hidden="false" customHeight="false" outlineLevel="0" collapsed="false">
      <c r="A151" s="105"/>
    </row>
    <row r="152" customFormat="false" ht="11.25" hidden="false" customHeight="false" outlineLevel="0" collapsed="false">
      <c r="A152" s="105"/>
    </row>
    <row r="153" customFormat="false" ht="11.25" hidden="false" customHeight="false" outlineLevel="0" collapsed="false">
      <c r="A153" s="105"/>
    </row>
    <row r="154" customFormat="false" ht="11.25" hidden="false" customHeight="false" outlineLevel="0" collapsed="false">
      <c r="A154" s="105"/>
    </row>
    <row r="155" customFormat="false" ht="11.25" hidden="false" customHeight="false" outlineLevel="0" collapsed="false">
      <c r="A155" s="105"/>
    </row>
    <row r="156" customFormat="false" ht="11.25" hidden="false" customHeight="false" outlineLevel="0" collapsed="false">
      <c r="A156" s="105"/>
    </row>
    <row r="157" customFormat="false" ht="11.25" hidden="false" customHeight="false" outlineLevel="0" collapsed="false">
      <c r="A157" s="105"/>
    </row>
    <row r="158" customFormat="false" ht="11.25" hidden="false" customHeight="false" outlineLevel="0" collapsed="false">
      <c r="A158" s="105"/>
    </row>
    <row r="159" customFormat="false" ht="11.25" hidden="false" customHeight="false" outlineLevel="0" collapsed="false">
      <c r="A159" s="105"/>
    </row>
    <row r="160" customFormat="false" ht="11.25" hidden="false" customHeight="false" outlineLevel="0" collapsed="false">
      <c r="A160" s="105"/>
    </row>
    <row r="161" customFormat="false" ht="11.25" hidden="false" customHeight="false" outlineLevel="0" collapsed="false">
      <c r="A161" s="105"/>
    </row>
    <row r="162" customFormat="false" ht="11.25" hidden="false" customHeight="false" outlineLevel="0" collapsed="false">
      <c r="A162" s="105"/>
    </row>
    <row r="163" customFormat="false" ht="11.25" hidden="false" customHeight="false" outlineLevel="0" collapsed="false">
      <c r="A163" s="105"/>
    </row>
  </sheetData>
  <mergeCells count="13">
    <mergeCell ref="T1:V1"/>
    <mergeCell ref="A3:V3"/>
    <mergeCell ref="A5:A6"/>
    <mergeCell ref="B5:C6"/>
    <mergeCell ref="D5:I5"/>
    <mergeCell ref="J5:O6"/>
    <mergeCell ref="Q5:V5"/>
    <mergeCell ref="A7:A17"/>
    <mergeCell ref="B17:C17"/>
    <mergeCell ref="A18:A28"/>
    <mergeCell ref="B28:C28"/>
    <mergeCell ref="A29:A39"/>
    <mergeCell ref="B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6.99"/>
    <col collapsed="false" customWidth="true" hidden="false" outlineLevel="0" max="2" min="2" style="106" width="13.28"/>
    <col collapsed="false" customWidth="true" hidden="false" outlineLevel="0" max="3" min="3" style="107" width="13.99"/>
    <col collapsed="false" customWidth="true" hidden="false" outlineLevel="0" max="5" min="4" style="107" width="10.41"/>
    <col collapsed="false" customWidth="false" hidden="false" outlineLevel="0" max="257" min="6" style="106" width="9.14"/>
  </cols>
  <sheetData>
    <row r="1" customFormat="false" ht="60.75" hidden="false" customHeight="true" outlineLevel="0" collapsed="false">
      <c r="C1" s="108" t="s">
        <v>57</v>
      </c>
      <c r="D1" s="108"/>
      <c r="E1" s="108"/>
    </row>
    <row r="2" customFormat="false" ht="60" hidden="false" customHeight="true" outlineLevel="0" collapsed="false">
      <c r="A2" s="109" t="s">
        <v>58</v>
      </c>
      <c r="B2" s="109"/>
      <c r="C2" s="109"/>
      <c r="D2" s="109"/>
      <c r="E2" s="109"/>
    </row>
    <row r="3" customFormat="false" ht="9" hidden="false" customHeight="true" outlineLevel="0" collapsed="false">
      <c r="A3" s="110"/>
      <c r="B3" s="110"/>
      <c r="C3" s="111"/>
      <c r="D3" s="111"/>
      <c r="E3" s="111"/>
    </row>
    <row r="4" customFormat="false" ht="51" hidden="false" customHeight="false" outlineLevel="0" collapsed="false">
      <c r="A4" s="112" t="s">
        <v>59</v>
      </c>
      <c r="B4" s="113" t="s">
        <v>60</v>
      </c>
      <c r="C4" s="114" t="s">
        <v>61</v>
      </c>
      <c r="D4" s="114" t="s">
        <v>62</v>
      </c>
      <c r="E4" s="114" t="s">
        <v>63</v>
      </c>
      <c r="F4" s="115"/>
    </row>
    <row r="5" customFormat="false" ht="12.75" hidden="true" customHeight="false" outlineLevel="0" collapsed="false">
      <c r="A5" s="116" t="s">
        <v>64</v>
      </c>
      <c r="B5" s="117" t="n">
        <v>15224</v>
      </c>
      <c r="C5" s="118" t="n">
        <f aca="false">B5-20000</f>
        <v>-4776</v>
      </c>
      <c r="D5" s="119" t="n">
        <f aca="false">$D$13/$C$13*C5</f>
        <v>5.8</v>
      </c>
      <c r="E5" s="120" t="n">
        <f aca="false">1+(D5/100)</f>
        <v>1.058</v>
      </c>
      <c r="F5" s="115"/>
    </row>
    <row r="6" customFormat="false" ht="12.75" hidden="true" customHeight="false" outlineLevel="0" collapsed="false">
      <c r="A6" s="116" t="s">
        <v>65</v>
      </c>
      <c r="B6" s="117" t="n">
        <v>19789</v>
      </c>
      <c r="C6" s="118" t="n">
        <f aca="false">B6-20000</f>
        <v>-211</v>
      </c>
      <c r="D6" s="119" t="n">
        <f aca="false">$D$13/$C$13*C6</f>
        <v>0.3</v>
      </c>
      <c r="E6" s="120" t="n">
        <f aca="false">1+(D6/100)</f>
        <v>1.003</v>
      </c>
      <c r="F6" s="115"/>
    </row>
    <row r="7" customFormat="false" ht="12.75" hidden="true" customHeight="false" outlineLevel="0" collapsed="false">
      <c r="A7" s="116" t="s">
        <v>66</v>
      </c>
      <c r="B7" s="117" t="n">
        <v>16538</v>
      </c>
      <c r="C7" s="118" t="n">
        <f aca="false">B7-20000</f>
        <v>-3462</v>
      </c>
      <c r="D7" s="119" t="n">
        <f aca="false">$D$13/$C$13*C7</f>
        <v>4.2</v>
      </c>
      <c r="E7" s="120" t="n">
        <f aca="false">1+(D7/100)</f>
        <v>1.042</v>
      </c>
      <c r="F7" s="115"/>
    </row>
    <row r="8" customFormat="false" ht="12.75" hidden="true" customHeight="false" outlineLevel="0" collapsed="false">
      <c r="A8" s="116" t="s">
        <v>67</v>
      </c>
      <c r="B8" s="117" t="n">
        <v>12997</v>
      </c>
      <c r="C8" s="118" t="n">
        <f aca="false">B8-20000</f>
        <v>-7003</v>
      </c>
      <c r="D8" s="119" t="n">
        <f aca="false">$D$13/$C$13*C8</f>
        <v>8.5</v>
      </c>
      <c r="E8" s="120" t="n">
        <f aca="false">1+(D8/100)</f>
        <v>1.085</v>
      </c>
      <c r="F8" s="115"/>
    </row>
    <row r="9" customFormat="false" ht="12.75" hidden="true" customHeight="false" outlineLevel="0" collapsed="false">
      <c r="A9" s="116" t="s">
        <v>68</v>
      </c>
      <c r="B9" s="117" t="n">
        <v>15491</v>
      </c>
      <c r="C9" s="118" t="n">
        <f aca="false">B9-20000</f>
        <v>-4509</v>
      </c>
      <c r="D9" s="119" t="n">
        <f aca="false">$D$13/$C$13*C9</f>
        <v>5.5</v>
      </c>
      <c r="E9" s="120" t="n">
        <f aca="false">1+(D9/100)</f>
        <v>1.055</v>
      </c>
      <c r="F9" s="115"/>
    </row>
    <row r="10" customFormat="false" ht="12.75" hidden="true" customHeight="false" outlineLevel="0" collapsed="false">
      <c r="A10" s="116" t="s">
        <v>69</v>
      </c>
      <c r="B10" s="117" t="n">
        <v>17638</v>
      </c>
      <c r="C10" s="118" t="n">
        <f aca="false">B10-20000</f>
        <v>-2362</v>
      </c>
      <c r="D10" s="119" t="n">
        <f aca="false">$D$13/$C$13*C10</f>
        <v>2.9</v>
      </c>
      <c r="E10" s="120" t="n">
        <f aca="false">1+(D10/100)</f>
        <v>1.029</v>
      </c>
      <c r="F10" s="115"/>
    </row>
    <row r="11" customFormat="false" ht="12.75" hidden="true" customHeight="false" outlineLevel="0" collapsed="false">
      <c r="A11" s="116" t="s">
        <v>70</v>
      </c>
      <c r="B11" s="117" t="n">
        <v>17211</v>
      </c>
      <c r="C11" s="118" t="n">
        <f aca="false">B11-20000</f>
        <v>-2789</v>
      </c>
      <c r="D11" s="119" t="n">
        <f aca="false">$D$13/$C$13*C11</f>
        <v>3.4</v>
      </c>
      <c r="E11" s="120" t="n">
        <f aca="false">1+(D11/100)</f>
        <v>1.034</v>
      </c>
      <c r="F11" s="115"/>
    </row>
    <row r="12" customFormat="false" ht="34.5" hidden="false" customHeight="true" outlineLevel="0" collapsed="false">
      <c r="A12" s="121" t="s">
        <v>71</v>
      </c>
      <c r="B12" s="121"/>
      <c r="C12" s="121"/>
      <c r="D12" s="122"/>
      <c r="E12" s="123"/>
      <c r="F12" s="115"/>
    </row>
    <row r="13" customFormat="false" ht="12.75" hidden="false" customHeight="false" outlineLevel="0" collapsed="false">
      <c r="A13" s="121" t="s">
        <v>72</v>
      </c>
      <c r="B13" s="124" t="n">
        <v>11755</v>
      </c>
      <c r="C13" s="125" t="n">
        <f aca="false">B13-20000</f>
        <v>-8245</v>
      </c>
      <c r="D13" s="122" t="n">
        <v>10</v>
      </c>
      <c r="E13" s="123" t="n">
        <f aca="false">1+(D13/100)</f>
        <v>1.1</v>
      </c>
      <c r="F13" s="115"/>
    </row>
    <row r="14" customFormat="false" ht="12.75" hidden="true" customHeight="false" outlineLevel="0" collapsed="false">
      <c r="A14" s="116" t="s">
        <v>73</v>
      </c>
      <c r="B14" s="117" t="n">
        <v>14985</v>
      </c>
      <c r="C14" s="118" t="n">
        <f aca="false">B14-20000</f>
        <v>-5015</v>
      </c>
      <c r="D14" s="119" t="n">
        <f aca="false">$D$13/$C$13*C14</f>
        <v>6.1</v>
      </c>
      <c r="E14" s="123" t="n">
        <f aca="false">1+(D14/100)</f>
        <v>1.061</v>
      </c>
      <c r="F14" s="115"/>
    </row>
    <row r="15" customFormat="false" ht="12.75" hidden="true" customHeight="false" outlineLevel="0" collapsed="false">
      <c r="A15" s="116" t="s">
        <v>74</v>
      </c>
      <c r="B15" s="117" t="n">
        <v>13295</v>
      </c>
      <c r="C15" s="118" t="n">
        <f aca="false">B15-20000</f>
        <v>-6705</v>
      </c>
      <c r="D15" s="119" t="n">
        <f aca="false">$D$13/$C$13*C15</f>
        <v>8.1</v>
      </c>
      <c r="E15" s="123" t="n">
        <f aca="false">1+(D15/100)</f>
        <v>1.081</v>
      </c>
      <c r="F15" s="115"/>
    </row>
    <row r="16" customFormat="false" ht="12.75" hidden="true" customHeight="false" outlineLevel="0" collapsed="false">
      <c r="A16" s="116" t="s">
        <v>75</v>
      </c>
      <c r="B16" s="117" t="n">
        <v>14070</v>
      </c>
      <c r="C16" s="118" t="n">
        <f aca="false">B16-20000</f>
        <v>-5930</v>
      </c>
      <c r="D16" s="119" t="n">
        <f aca="false">$D$13/$C$13*C16</f>
        <v>7.2</v>
      </c>
      <c r="E16" s="123" t="n">
        <f aca="false">1+(D16/100)</f>
        <v>1.072</v>
      </c>
      <c r="F16" s="115"/>
    </row>
    <row r="17" customFormat="false" ht="12.75" hidden="false" customHeight="false" outlineLevel="0" collapsed="false">
      <c r="A17" s="116"/>
      <c r="B17" s="117"/>
      <c r="C17" s="118"/>
      <c r="D17" s="119"/>
      <c r="E17" s="120"/>
      <c r="F17" s="115"/>
    </row>
    <row r="18" customFormat="false" ht="12.75" hidden="false" customHeight="false" outlineLevel="0" collapsed="false">
      <c r="A18" s="116" t="s">
        <v>76</v>
      </c>
      <c r="B18" s="117" t="n">
        <v>19150</v>
      </c>
      <c r="C18" s="118" t="n">
        <f aca="false">B18-20000</f>
        <v>-850</v>
      </c>
      <c r="D18" s="119" t="n">
        <f aca="false">$D$13/$C$13*C18</f>
        <v>1</v>
      </c>
      <c r="E18" s="120" t="n">
        <f aca="false">1+(D18/100)</f>
        <v>1.01</v>
      </c>
      <c r="F18" s="115"/>
    </row>
    <row r="19" customFormat="false" ht="12.75" hidden="false" customHeight="false" outlineLevel="0" collapsed="false">
      <c r="A19" s="116" t="s">
        <v>77</v>
      </c>
      <c r="B19" s="117" t="n">
        <v>19121</v>
      </c>
      <c r="C19" s="118" t="n">
        <f aca="false">B19-20000</f>
        <v>-879</v>
      </c>
      <c r="D19" s="119" t="n">
        <f aca="false">$D$13/$C$13*C19</f>
        <v>1.1</v>
      </c>
      <c r="E19" s="120" t="n">
        <f aca="false">1+(D19/100)</f>
        <v>1.011</v>
      </c>
      <c r="F19" s="115"/>
    </row>
    <row r="20" customFormat="false" ht="12.75" hidden="false" customHeight="false" outlineLevel="0" collapsed="false">
      <c r="A20" s="116" t="s">
        <v>78</v>
      </c>
      <c r="B20" s="117" t="n">
        <v>17495</v>
      </c>
      <c r="C20" s="118" t="n">
        <f aca="false">B20-20000</f>
        <v>-2505</v>
      </c>
      <c r="D20" s="119" t="n">
        <f aca="false">$D$13/$C$13*C20</f>
        <v>3</v>
      </c>
      <c r="E20" s="120" t="n">
        <f aca="false">1+(D20/100)</f>
        <v>1.03</v>
      </c>
      <c r="F20" s="115"/>
    </row>
    <row r="21" customFormat="false" ht="12.75" hidden="false" customHeight="false" outlineLevel="0" collapsed="false">
      <c r="C21" s="126"/>
      <c r="D21" s="126"/>
      <c r="E21" s="126"/>
    </row>
  </sheetData>
  <mergeCells count="3">
    <mergeCell ref="C1:E1"/>
    <mergeCell ref="A2:E2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72" activeCellId="0" sqref="A1:O7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27" width="7.85"/>
    <col collapsed="false" customWidth="true" hidden="false" outlineLevel="0" max="2" min="2" style="127" width="29.13"/>
    <col collapsed="false" customWidth="true" hidden="false" outlineLevel="0" max="3" min="3" style="128" width="13.41"/>
    <col collapsed="false" customWidth="true" hidden="false" outlineLevel="0" max="4" min="4" style="128" width="13.7"/>
    <col collapsed="false" customWidth="true" hidden="false" outlineLevel="0" max="5" min="5" style="128" width="13.85"/>
    <col collapsed="false" customWidth="true" hidden="false" outlineLevel="0" max="6" min="6" style="128" width="14.7"/>
    <col collapsed="false" customWidth="true" hidden="false" outlineLevel="0" max="7" min="7" style="128" width="13.85"/>
    <col collapsed="false" customWidth="true" hidden="false" outlineLevel="0" max="8" min="8" style="128" width="11.99"/>
    <col collapsed="false" customWidth="true" hidden="false" outlineLevel="0" max="9" min="9" style="128" width="15.13"/>
    <col collapsed="false" customWidth="true" hidden="false" outlineLevel="0" max="14" min="10" style="128" width="14.56"/>
    <col collapsed="false" customWidth="true" hidden="false" outlineLevel="0" max="15" min="15" style="128" width="13.14"/>
    <col collapsed="false" customWidth="false" hidden="false" outlineLevel="0" max="28" min="16" style="128" width="9.14"/>
    <col collapsed="false" customWidth="false" hidden="false" outlineLevel="0" max="257" min="29" style="127" width="9.14"/>
  </cols>
  <sheetData>
    <row r="1" customFormat="false" ht="42.75" hidden="false" customHeight="true" outlineLevel="0" collapsed="false">
      <c r="M1" s="129" t="s">
        <v>79</v>
      </c>
      <c r="N1" s="129"/>
      <c r="O1" s="129"/>
    </row>
    <row r="2" customFormat="false" ht="24.75" hidden="false" customHeight="true" outlineLevel="0" collapsed="false">
      <c r="A2" s="130" t="s">
        <v>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</row>
    <row r="3" s="127" customFormat="true" ht="12.75" hidden="false" customHeight="false" outlineLevel="0" collapsed="false"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127" customFormat="true" ht="62.25" hidden="false" customHeight="true" outlineLevel="0" collapsed="false">
      <c r="A4" s="131" t="s">
        <v>81</v>
      </c>
      <c r="B4" s="131" t="s">
        <v>82</v>
      </c>
      <c r="C4" s="131" t="s">
        <v>83</v>
      </c>
      <c r="D4" s="131"/>
      <c r="E4" s="131"/>
      <c r="F4" s="131"/>
      <c r="G4" s="131"/>
      <c r="H4" s="131" t="s">
        <v>33</v>
      </c>
      <c r="I4" s="131" t="s">
        <v>84</v>
      </c>
      <c r="J4" s="132" t="s">
        <v>85</v>
      </c>
      <c r="K4" s="132"/>
      <c r="L4" s="132"/>
      <c r="M4" s="132"/>
      <c r="N4" s="132"/>
      <c r="O4" s="133" t="s">
        <v>33</v>
      </c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27" customFormat="true" ht="94.5" hidden="false" customHeight="true" outlineLevel="0" collapsed="false">
      <c r="A5" s="131"/>
      <c r="B5" s="131"/>
      <c r="C5" s="131" t="s">
        <v>86</v>
      </c>
      <c r="D5" s="131" t="s">
        <v>87</v>
      </c>
      <c r="E5" s="131" t="s">
        <v>88</v>
      </c>
      <c r="F5" s="131" t="s">
        <v>89</v>
      </c>
      <c r="G5" s="131" t="s">
        <v>90</v>
      </c>
      <c r="H5" s="131"/>
      <c r="I5" s="131"/>
      <c r="J5" s="131" t="s">
        <v>86</v>
      </c>
      <c r="K5" s="131" t="s">
        <v>87</v>
      </c>
      <c r="L5" s="131" t="s">
        <v>88</v>
      </c>
      <c r="M5" s="131" t="s">
        <v>89</v>
      </c>
      <c r="N5" s="131" t="s">
        <v>90</v>
      </c>
      <c r="O5" s="133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customFormat="false" ht="11.85" hidden="false" customHeight="true" outlineLevel="1" collapsed="false">
      <c r="A6" s="134" t="n">
        <v>560002</v>
      </c>
      <c r="B6" s="135" t="s">
        <v>91</v>
      </c>
      <c r="C6" s="136" t="n">
        <v>0</v>
      </c>
      <c r="D6" s="136" t="n">
        <v>29062</v>
      </c>
      <c r="E6" s="136" t="n">
        <v>0</v>
      </c>
      <c r="F6" s="136" t="n">
        <v>3693</v>
      </c>
      <c r="G6" s="136" t="n">
        <v>0</v>
      </c>
      <c r="H6" s="136" t="n">
        <f aca="false">SUM(C6:G6)</f>
        <v>32755</v>
      </c>
      <c r="I6" s="137" t="n">
        <v>60.27</v>
      </c>
      <c r="J6" s="136" t="n">
        <f aca="false">C6/100*$I6</f>
        <v>0</v>
      </c>
      <c r="K6" s="136" t="n">
        <f aca="false">D6/100*$I6</f>
        <v>17516</v>
      </c>
      <c r="L6" s="136" t="n">
        <f aca="false">E6/100*$I6</f>
        <v>0</v>
      </c>
      <c r="M6" s="136" t="n">
        <f aca="false">F6/100*$I6</f>
        <v>2226</v>
      </c>
      <c r="N6" s="136" t="n">
        <f aca="false">G6/100*$I6</f>
        <v>0</v>
      </c>
      <c r="O6" s="138" t="n">
        <f aca="false">SUM(J6:N6)</f>
        <v>19742</v>
      </c>
    </row>
    <row r="7" customFormat="false" ht="11.85" hidden="false" customHeight="true" outlineLevel="1" collapsed="false">
      <c r="A7" s="134" t="n">
        <v>560014</v>
      </c>
      <c r="B7" s="135" t="s">
        <v>92</v>
      </c>
      <c r="C7" s="136" t="n">
        <v>0</v>
      </c>
      <c r="D7" s="136" t="n">
        <v>0</v>
      </c>
      <c r="E7" s="136" t="n">
        <v>0</v>
      </c>
      <c r="F7" s="136" t="n">
        <v>0</v>
      </c>
      <c r="G7" s="136" t="n">
        <v>0</v>
      </c>
      <c r="H7" s="136" t="n">
        <f aca="false">SUM(C7:G7)</f>
        <v>0</v>
      </c>
      <c r="I7" s="137" t="n">
        <v>92.33</v>
      </c>
      <c r="J7" s="136" t="n">
        <f aca="false">C7/100*$I7</f>
        <v>0</v>
      </c>
      <c r="K7" s="136" t="n">
        <f aca="false">D7/100*$I7</f>
        <v>0</v>
      </c>
      <c r="L7" s="136" t="n">
        <f aca="false">E7/100*$I7</f>
        <v>0</v>
      </c>
      <c r="M7" s="136" t="n">
        <f aca="false">F7/100*$I7</f>
        <v>0</v>
      </c>
      <c r="N7" s="136" t="n">
        <f aca="false">G7/100*$I7</f>
        <v>0</v>
      </c>
      <c r="O7" s="138" t="n">
        <f aca="false">SUM(J7:N7)</f>
        <v>0</v>
      </c>
    </row>
    <row r="8" customFormat="false" ht="11.85" hidden="false" customHeight="true" outlineLevel="1" collapsed="false">
      <c r="A8" s="134" t="n">
        <v>560017</v>
      </c>
      <c r="B8" s="135" t="s">
        <v>16</v>
      </c>
      <c r="C8" s="136" t="n">
        <v>0</v>
      </c>
      <c r="D8" s="136" t="n">
        <v>0</v>
      </c>
      <c r="E8" s="136" t="n">
        <v>0</v>
      </c>
      <c r="F8" s="136" t="n">
        <v>0</v>
      </c>
      <c r="G8" s="136" t="n">
        <v>704843</v>
      </c>
      <c r="H8" s="136" t="n">
        <f aca="false">SUM(C8:G8)</f>
        <v>704843</v>
      </c>
      <c r="I8" s="137" t="n">
        <v>72.53</v>
      </c>
      <c r="J8" s="136" t="n">
        <f aca="false">C8/100*$I8</f>
        <v>0</v>
      </c>
      <c r="K8" s="136" t="n">
        <f aca="false">D8/100*$I8</f>
        <v>0</v>
      </c>
      <c r="L8" s="136" t="n">
        <f aca="false">E8/100*$I8</f>
        <v>0</v>
      </c>
      <c r="M8" s="136" t="n">
        <f aca="false">F8/100*$I8</f>
        <v>0</v>
      </c>
      <c r="N8" s="136" t="n">
        <f aca="false">G8/100*$I8</f>
        <v>511223</v>
      </c>
      <c r="O8" s="138" t="n">
        <f aca="false">SUM(J8:N8)</f>
        <v>511223</v>
      </c>
    </row>
    <row r="9" customFormat="false" ht="11.85" hidden="false" customHeight="true" outlineLevel="1" collapsed="false">
      <c r="A9" s="134" t="n">
        <v>560019</v>
      </c>
      <c r="B9" s="135" t="s">
        <v>93</v>
      </c>
      <c r="C9" s="136" t="n">
        <v>0</v>
      </c>
      <c r="D9" s="136" t="n">
        <v>0</v>
      </c>
      <c r="E9" s="136" t="n">
        <v>0</v>
      </c>
      <c r="F9" s="136" t="n">
        <v>0</v>
      </c>
      <c r="G9" s="136" t="n">
        <v>0</v>
      </c>
      <c r="H9" s="136" t="n">
        <f aca="false">SUM(C9:G9)</f>
        <v>0</v>
      </c>
      <c r="I9" s="137" t="n">
        <v>91.13</v>
      </c>
      <c r="J9" s="136" t="n">
        <f aca="false">C9/100*$I9</f>
        <v>0</v>
      </c>
      <c r="K9" s="136" t="n">
        <f aca="false">D9/100*$I9</f>
        <v>0</v>
      </c>
      <c r="L9" s="136" t="n">
        <f aca="false">E9/100*$I9</f>
        <v>0</v>
      </c>
      <c r="M9" s="136" t="n">
        <f aca="false">F9/100*$I9</f>
        <v>0</v>
      </c>
      <c r="N9" s="136" t="n">
        <f aca="false">G9/100*$I9</f>
        <v>0</v>
      </c>
      <c r="O9" s="138" t="n">
        <f aca="false">SUM(J9:N9)</f>
        <v>0</v>
      </c>
    </row>
    <row r="10" customFormat="false" ht="11.85" hidden="false" customHeight="true" outlineLevel="1" collapsed="false">
      <c r="A10" s="134" t="n">
        <v>560021</v>
      </c>
      <c r="B10" s="135" t="s">
        <v>94</v>
      </c>
      <c r="C10" s="136" t="n">
        <v>184462</v>
      </c>
      <c r="D10" s="136" t="n">
        <v>222196</v>
      </c>
      <c r="E10" s="136" t="n">
        <v>92486</v>
      </c>
      <c r="F10" s="136" t="n">
        <v>270669</v>
      </c>
      <c r="G10" s="136" t="n">
        <v>2635859</v>
      </c>
      <c r="H10" s="136" t="n">
        <f aca="false">SUM(C10:G10)</f>
        <v>3405672</v>
      </c>
      <c r="I10" s="137" t="n">
        <v>81.53</v>
      </c>
      <c r="J10" s="136" t="n">
        <f aca="false">C10/100*$I10</f>
        <v>150392</v>
      </c>
      <c r="K10" s="136" t="n">
        <f aca="false">D10/100*$I10</f>
        <v>181156</v>
      </c>
      <c r="L10" s="136" t="n">
        <f aca="false">E10/100*$I10</f>
        <v>75404</v>
      </c>
      <c r="M10" s="136" t="n">
        <f aca="false">F10/100*$I10</f>
        <v>220676</v>
      </c>
      <c r="N10" s="136" t="n">
        <f aca="false">G10/100*$I10</f>
        <v>2149016</v>
      </c>
      <c r="O10" s="138" t="n">
        <f aca="false">SUM(J10:N10)</f>
        <v>2776644</v>
      </c>
    </row>
    <row r="11" customFormat="false" ht="11.85" hidden="false" customHeight="true" outlineLevel="1" collapsed="false">
      <c r="A11" s="134" t="n">
        <v>560022</v>
      </c>
      <c r="B11" s="135" t="s">
        <v>95</v>
      </c>
      <c r="C11" s="136" t="n">
        <v>255830</v>
      </c>
      <c r="D11" s="136" t="n">
        <v>464473</v>
      </c>
      <c r="E11" s="136" t="n">
        <v>59252</v>
      </c>
      <c r="F11" s="136" t="n">
        <v>65772</v>
      </c>
      <c r="G11" s="136" t="n">
        <v>2051529</v>
      </c>
      <c r="H11" s="136" t="n">
        <f aca="false">SUM(C11:G11)</f>
        <v>2896856</v>
      </c>
      <c r="I11" s="137" t="n">
        <v>81.93</v>
      </c>
      <c r="J11" s="136" t="n">
        <f aca="false">C11/100*$I11</f>
        <v>209602</v>
      </c>
      <c r="K11" s="136" t="n">
        <f aca="false">D11/100*$I11</f>
        <v>380543</v>
      </c>
      <c r="L11" s="136" t="n">
        <f aca="false">E11/100*$I11</f>
        <v>48545</v>
      </c>
      <c r="M11" s="136" t="n">
        <f aca="false">F11/100*$I11</f>
        <v>53887</v>
      </c>
      <c r="N11" s="136" t="n">
        <f aca="false">G11/100*$I11</f>
        <v>1680818</v>
      </c>
      <c r="O11" s="138" t="n">
        <f aca="false">SUM(J11:N11)</f>
        <v>2373395</v>
      </c>
    </row>
    <row r="12" customFormat="false" ht="11.85" hidden="false" customHeight="true" outlineLevel="1" collapsed="false">
      <c r="A12" s="134" t="n">
        <v>560024</v>
      </c>
      <c r="B12" s="135" t="s">
        <v>96</v>
      </c>
      <c r="C12" s="136" t="n">
        <v>155748</v>
      </c>
      <c r="D12" s="136" t="n">
        <v>228558</v>
      </c>
      <c r="E12" s="136" t="n">
        <v>57953</v>
      </c>
      <c r="F12" s="136" t="n">
        <v>278905</v>
      </c>
      <c r="G12" s="136" t="n">
        <v>1884305</v>
      </c>
      <c r="H12" s="136" t="n">
        <f aca="false">SUM(C12:G12)</f>
        <v>2605469</v>
      </c>
      <c r="I12" s="137" t="n">
        <v>83.73</v>
      </c>
      <c r="J12" s="136" t="n">
        <f aca="false">C12/100*$I12</f>
        <v>130408</v>
      </c>
      <c r="K12" s="136" t="n">
        <f aca="false">D12/100*$I12</f>
        <v>191372</v>
      </c>
      <c r="L12" s="136" t="n">
        <f aca="false">E12/100*$I12</f>
        <v>48524</v>
      </c>
      <c r="M12" s="136" t="n">
        <f aca="false">F12/100*$I12</f>
        <v>233527</v>
      </c>
      <c r="N12" s="136" t="n">
        <f aca="false">G12/100*$I12</f>
        <v>1577729</v>
      </c>
      <c r="O12" s="138" t="n">
        <f aca="false">SUM(J12:N12)</f>
        <v>2181560</v>
      </c>
    </row>
    <row r="13" customFormat="false" ht="11.85" hidden="false" customHeight="true" outlineLevel="1" collapsed="false">
      <c r="A13" s="134" t="n">
        <v>560026</v>
      </c>
      <c r="B13" s="135" t="s">
        <v>97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f aca="false">SUM(C13:G13)</f>
        <v>0</v>
      </c>
      <c r="I13" s="137" t="n">
        <v>92.07</v>
      </c>
      <c r="J13" s="136" t="n">
        <f aca="false">C13/100*$I13</f>
        <v>0</v>
      </c>
      <c r="K13" s="136" t="n">
        <f aca="false">D13/100*$I13</f>
        <v>0</v>
      </c>
      <c r="L13" s="136" t="n">
        <f aca="false">E13/100*$I13</f>
        <v>0</v>
      </c>
      <c r="M13" s="136" t="n">
        <f aca="false">F13/100*$I13</f>
        <v>0</v>
      </c>
      <c r="N13" s="136" t="n">
        <f aca="false">G13/100*$I13</f>
        <v>0</v>
      </c>
      <c r="O13" s="138" t="n">
        <f aca="false">SUM(J13:N13)</f>
        <v>0</v>
      </c>
    </row>
    <row r="14" customFormat="false" ht="11.85" hidden="false" customHeight="true" outlineLevel="1" collapsed="false">
      <c r="A14" s="134" t="n">
        <v>560031</v>
      </c>
      <c r="B14" s="135" t="s">
        <v>98</v>
      </c>
      <c r="C14" s="136" t="n">
        <v>54864</v>
      </c>
      <c r="D14" s="136" t="n">
        <v>320451</v>
      </c>
      <c r="E14" s="136" t="n">
        <v>28782</v>
      </c>
      <c r="F14" s="136" t="n">
        <v>889563</v>
      </c>
      <c r="G14" s="136" t="n">
        <v>162174</v>
      </c>
      <c r="H14" s="136" t="n">
        <f aca="false">SUM(C14:G14)</f>
        <v>1455834</v>
      </c>
      <c r="I14" s="137" t="n">
        <v>95.4</v>
      </c>
      <c r="J14" s="136" t="n">
        <f aca="false">C14/100*$I14</f>
        <v>52340</v>
      </c>
      <c r="K14" s="136" t="n">
        <f aca="false">D14/100*$I14</f>
        <v>305710</v>
      </c>
      <c r="L14" s="136" t="n">
        <f aca="false">E14/100*$I14</f>
        <v>27458</v>
      </c>
      <c r="M14" s="136" t="n">
        <f aca="false">F14/100*$I14</f>
        <v>848643</v>
      </c>
      <c r="N14" s="136" t="n">
        <f aca="false">G14/100*$I14</f>
        <v>154714</v>
      </c>
      <c r="O14" s="138" t="n">
        <f aca="false">SUM(J14:N14)</f>
        <v>1388865</v>
      </c>
    </row>
    <row r="15" customFormat="false" ht="11.85" hidden="false" customHeight="true" outlineLevel="1" collapsed="false">
      <c r="A15" s="134" t="n">
        <v>560032</v>
      </c>
      <c r="B15" s="135" t="s">
        <v>99</v>
      </c>
      <c r="C15" s="136" t="n">
        <v>0</v>
      </c>
      <c r="D15" s="136" t="n">
        <v>0</v>
      </c>
      <c r="E15" s="136" t="n">
        <v>11239</v>
      </c>
      <c r="F15" s="136" t="n">
        <v>327464</v>
      </c>
      <c r="G15" s="136" t="n">
        <v>29460</v>
      </c>
      <c r="H15" s="136" t="n">
        <f aca="false">SUM(C15:G15)</f>
        <v>368163</v>
      </c>
      <c r="I15" s="137" t="n">
        <v>64.67</v>
      </c>
      <c r="J15" s="136" t="n">
        <f aca="false">C15/100*$I15</f>
        <v>0</v>
      </c>
      <c r="K15" s="136" t="n">
        <f aca="false">D15/100*$I15</f>
        <v>0</v>
      </c>
      <c r="L15" s="136" t="n">
        <f aca="false">E15/100*$I15</f>
        <v>7268</v>
      </c>
      <c r="M15" s="136" t="n">
        <f aca="false">F15/100*$I15</f>
        <v>211771</v>
      </c>
      <c r="N15" s="136" t="n">
        <f aca="false">G15/100*$I15</f>
        <v>19052</v>
      </c>
      <c r="O15" s="138" t="n">
        <f aca="false">SUM(J15:N15)</f>
        <v>238091</v>
      </c>
    </row>
    <row r="16" customFormat="false" ht="11.85" hidden="false" customHeight="true" outlineLevel="1" collapsed="false">
      <c r="A16" s="134" t="n">
        <v>560033</v>
      </c>
      <c r="B16" s="135" t="s">
        <v>100</v>
      </c>
      <c r="C16" s="136" t="n">
        <v>94347</v>
      </c>
      <c r="D16" s="136" t="n">
        <v>245557</v>
      </c>
      <c r="E16" s="136" t="n">
        <v>18026</v>
      </c>
      <c r="F16" s="136" t="n">
        <v>552715</v>
      </c>
      <c r="G16" s="136" t="n">
        <v>184948</v>
      </c>
      <c r="H16" s="136" t="n">
        <f aca="false">SUM(C16:G16)</f>
        <v>1095593</v>
      </c>
      <c r="I16" s="137" t="n">
        <v>54.13</v>
      </c>
      <c r="J16" s="136" t="n">
        <f aca="false">C16/100*$I16</f>
        <v>51070</v>
      </c>
      <c r="K16" s="136" t="n">
        <f aca="false">D16/100*$I16</f>
        <v>132920</v>
      </c>
      <c r="L16" s="136" t="n">
        <f aca="false">E16/100*$I16</f>
        <v>9757</v>
      </c>
      <c r="M16" s="136" t="n">
        <f aca="false">F16/100*$I16</f>
        <v>299185</v>
      </c>
      <c r="N16" s="136" t="n">
        <f aca="false">G16/100*$I16</f>
        <v>100112</v>
      </c>
      <c r="O16" s="138" t="n">
        <f aca="false">SUM(J16:N16)</f>
        <v>593044</v>
      </c>
    </row>
    <row r="17" customFormat="false" ht="11.85" hidden="false" customHeight="true" outlineLevel="1" collapsed="false">
      <c r="A17" s="134" t="n">
        <v>560034</v>
      </c>
      <c r="B17" s="135" t="s">
        <v>101</v>
      </c>
      <c r="C17" s="136" t="n">
        <v>115476</v>
      </c>
      <c r="D17" s="136" t="n">
        <v>249298</v>
      </c>
      <c r="E17" s="136" t="n">
        <v>21829</v>
      </c>
      <c r="F17" s="136" t="n">
        <v>617576</v>
      </c>
      <c r="G17" s="136" t="n">
        <v>124234</v>
      </c>
      <c r="H17" s="136" t="n">
        <f aca="false">SUM(C17:G17)</f>
        <v>1128413</v>
      </c>
      <c r="I17" s="137" t="n">
        <v>76.93</v>
      </c>
      <c r="J17" s="136" t="n">
        <f aca="false">C17/100*$I17</f>
        <v>88836</v>
      </c>
      <c r="K17" s="136" t="n">
        <f aca="false">D17/100*$I17</f>
        <v>191785</v>
      </c>
      <c r="L17" s="136" t="n">
        <f aca="false">E17/100*$I17</f>
        <v>16793</v>
      </c>
      <c r="M17" s="136" t="n">
        <f aca="false">F17/100*$I17</f>
        <v>475101</v>
      </c>
      <c r="N17" s="136" t="n">
        <f aca="false">G17/100*$I17</f>
        <v>95573</v>
      </c>
      <c r="O17" s="138" t="n">
        <f aca="false">SUM(J17:N17)</f>
        <v>868088</v>
      </c>
    </row>
    <row r="18" customFormat="false" ht="11.85" hidden="false" customHeight="true" outlineLevel="1" collapsed="false">
      <c r="A18" s="134" t="n">
        <v>560035</v>
      </c>
      <c r="B18" s="135" t="s">
        <v>102</v>
      </c>
      <c r="C18" s="136" t="n">
        <v>80334</v>
      </c>
      <c r="D18" s="136" t="n">
        <v>288686</v>
      </c>
      <c r="E18" s="136" t="n">
        <v>33761</v>
      </c>
      <c r="F18" s="136" t="n">
        <v>996761</v>
      </c>
      <c r="G18" s="136" t="n">
        <v>214861</v>
      </c>
      <c r="H18" s="136" t="n">
        <f aca="false">SUM(C18:G18)</f>
        <v>1614403</v>
      </c>
      <c r="I18" s="137" t="n">
        <v>88.47</v>
      </c>
      <c r="J18" s="136" t="n">
        <f aca="false">C18/100*$I18</f>
        <v>71071</v>
      </c>
      <c r="K18" s="136" t="n">
        <f aca="false">D18/100*$I18</f>
        <v>255401</v>
      </c>
      <c r="L18" s="136" t="n">
        <f aca="false">E18/100*$I18</f>
        <v>29868</v>
      </c>
      <c r="M18" s="136" t="n">
        <f aca="false">F18/100*$I18</f>
        <v>881834</v>
      </c>
      <c r="N18" s="136" t="n">
        <f aca="false">G18/100*$I18</f>
        <v>190088</v>
      </c>
      <c r="O18" s="138" t="n">
        <f aca="false">SUM(J18:N18)</f>
        <v>1428262</v>
      </c>
    </row>
    <row r="19" customFormat="false" ht="11.85" hidden="false" customHeight="true" outlineLevel="1" collapsed="false">
      <c r="A19" s="134" t="n">
        <v>560036</v>
      </c>
      <c r="B19" s="135" t="s">
        <v>103</v>
      </c>
      <c r="C19" s="136" t="n">
        <v>39390</v>
      </c>
      <c r="D19" s="136" t="n">
        <v>95110</v>
      </c>
      <c r="E19" s="136" t="n">
        <v>11566</v>
      </c>
      <c r="F19" s="136" t="n">
        <v>326903</v>
      </c>
      <c r="G19" s="136" t="n">
        <v>42732</v>
      </c>
      <c r="H19" s="136" t="n">
        <f aca="false">SUM(C19:G19)</f>
        <v>515701</v>
      </c>
      <c r="I19" s="137" t="n">
        <v>77.8</v>
      </c>
      <c r="J19" s="136" t="n">
        <f aca="false">C19/100*$I19</f>
        <v>30645</v>
      </c>
      <c r="K19" s="136" t="n">
        <f aca="false">D19/100*$I19</f>
        <v>73996</v>
      </c>
      <c r="L19" s="136" t="n">
        <f aca="false">E19/100*$I19</f>
        <v>8998</v>
      </c>
      <c r="M19" s="136" t="n">
        <f aca="false">F19/100*$I19</f>
        <v>254331</v>
      </c>
      <c r="N19" s="136" t="n">
        <f aca="false">G19/100*$I19</f>
        <v>33245</v>
      </c>
      <c r="O19" s="138" t="n">
        <f aca="false">SUM(J19:N19)</f>
        <v>401215</v>
      </c>
    </row>
    <row r="20" customFormat="false" ht="11.85" hidden="false" customHeight="true" outlineLevel="1" collapsed="false">
      <c r="A20" s="134" t="n">
        <v>560039</v>
      </c>
      <c r="B20" s="135" t="s">
        <v>15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f aca="false">SUM(C20:G20)</f>
        <v>0</v>
      </c>
      <c r="I20" s="137" t="n">
        <v>63.13</v>
      </c>
      <c r="J20" s="136" t="n">
        <f aca="false">C20/100*$I20</f>
        <v>0</v>
      </c>
      <c r="K20" s="136" t="n">
        <f aca="false">D20/100*$I20</f>
        <v>0</v>
      </c>
      <c r="L20" s="136" t="n">
        <f aca="false">E20/100*$I20</f>
        <v>0</v>
      </c>
      <c r="M20" s="136" t="n">
        <f aca="false">F20/100*$I20</f>
        <v>0</v>
      </c>
      <c r="N20" s="136" t="n">
        <f aca="false">G20/100*$I20</f>
        <v>0</v>
      </c>
      <c r="O20" s="138" t="n">
        <f aca="false">SUM(J20:N20)</f>
        <v>0</v>
      </c>
    </row>
    <row r="21" customFormat="false" ht="11.85" hidden="false" customHeight="true" outlineLevel="1" collapsed="false">
      <c r="A21" s="134" t="n">
        <v>560040</v>
      </c>
      <c r="B21" s="135" t="s">
        <v>104</v>
      </c>
      <c r="C21" s="136" t="n">
        <v>0</v>
      </c>
      <c r="D21" s="136" t="n">
        <v>0</v>
      </c>
      <c r="E21" s="136" t="n">
        <v>0</v>
      </c>
      <c r="F21" s="136" t="n">
        <v>797244</v>
      </c>
      <c r="G21" s="136" t="n">
        <v>0</v>
      </c>
      <c r="H21" s="136" t="n">
        <f aca="false">SUM(C21:G21)</f>
        <v>797244</v>
      </c>
      <c r="I21" s="137" t="n">
        <v>45.13</v>
      </c>
      <c r="J21" s="136" t="n">
        <f aca="false">C21/100*$I21</f>
        <v>0</v>
      </c>
      <c r="K21" s="136" t="n">
        <f aca="false">D21/100*$I21</f>
        <v>0</v>
      </c>
      <c r="L21" s="136" t="n">
        <f aca="false">E21/100*$I21</f>
        <v>0</v>
      </c>
      <c r="M21" s="136" t="n">
        <f aca="false">F21/100*$I21</f>
        <v>359796</v>
      </c>
      <c r="N21" s="136" t="n">
        <f aca="false">G21/100*$I21</f>
        <v>0</v>
      </c>
      <c r="O21" s="138" t="n">
        <f aca="false">SUM(J21:N21)</f>
        <v>359796</v>
      </c>
    </row>
    <row r="22" customFormat="false" ht="11.85" hidden="false" customHeight="true" outlineLevel="1" collapsed="false">
      <c r="A22" s="134" t="n">
        <v>560041</v>
      </c>
      <c r="B22" s="135" t="s">
        <v>105</v>
      </c>
      <c r="C22" s="136" t="n">
        <v>0</v>
      </c>
      <c r="D22" s="136" t="n">
        <v>0</v>
      </c>
      <c r="E22" s="136" t="n">
        <v>2921</v>
      </c>
      <c r="F22" s="136" t="n">
        <v>168257</v>
      </c>
      <c r="G22" s="136" t="n">
        <v>488</v>
      </c>
      <c r="H22" s="136" t="n">
        <f aca="false">SUM(C22:G22)</f>
        <v>171666</v>
      </c>
      <c r="I22" s="137" t="n">
        <v>88.87</v>
      </c>
      <c r="J22" s="136" t="n">
        <f aca="false">C22/100*$I22</f>
        <v>0</v>
      </c>
      <c r="K22" s="136" t="n">
        <f aca="false">D22/100*$I22</f>
        <v>0</v>
      </c>
      <c r="L22" s="136" t="n">
        <f aca="false">E22/100*$I22</f>
        <v>2596</v>
      </c>
      <c r="M22" s="136" t="n">
        <f aca="false">F22/100*$I22</f>
        <v>149530</v>
      </c>
      <c r="N22" s="136" t="n">
        <f aca="false">G22/100*$I22</f>
        <v>434</v>
      </c>
      <c r="O22" s="138" t="n">
        <f aca="false">SUM(J22:N22)</f>
        <v>152560</v>
      </c>
    </row>
    <row r="23" customFormat="false" ht="11.85" hidden="false" customHeight="true" outlineLevel="1" collapsed="false">
      <c r="A23" s="134" t="n">
        <v>560043</v>
      </c>
      <c r="B23" s="135" t="s">
        <v>106</v>
      </c>
      <c r="C23" s="136" t="n">
        <v>0</v>
      </c>
      <c r="D23" s="136" t="n">
        <v>0</v>
      </c>
      <c r="E23" s="136" t="n">
        <v>1041</v>
      </c>
      <c r="F23" s="136" t="n">
        <v>9628</v>
      </c>
      <c r="G23" s="136" t="n">
        <v>836640</v>
      </c>
      <c r="H23" s="136" t="n">
        <f aca="false">SUM(C23:G23)</f>
        <v>847309</v>
      </c>
      <c r="I23" s="137" t="n">
        <v>82.07</v>
      </c>
      <c r="J23" s="136" t="n">
        <f aca="false">C23/100*$I23</f>
        <v>0</v>
      </c>
      <c r="K23" s="136" t="n">
        <f aca="false">D23/100*$I23</f>
        <v>0</v>
      </c>
      <c r="L23" s="136" t="n">
        <f aca="false">E23/100*$I23</f>
        <v>854</v>
      </c>
      <c r="M23" s="136" t="n">
        <f aca="false">F23/100*$I23</f>
        <v>7902</v>
      </c>
      <c r="N23" s="136" t="n">
        <f aca="false">G23/100*$I23</f>
        <v>686630</v>
      </c>
      <c r="O23" s="138" t="n">
        <f aca="false">SUM(J23:N23)</f>
        <v>695386</v>
      </c>
    </row>
    <row r="24" customFormat="false" ht="11.85" hidden="false" customHeight="true" outlineLevel="1" collapsed="false">
      <c r="A24" s="134" t="n">
        <v>560045</v>
      </c>
      <c r="B24" s="135" t="s">
        <v>107</v>
      </c>
      <c r="C24" s="136" t="n">
        <v>0</v>
      </c>
      <c r="D24" s="136" t="n">
        <v>92167</v>
      </c>
      <c r="E24" s="136" t="n">
        <v>397969</v>
      </c>
      <c r="F24" s="136" t="n">
        <v>484</v>
      </c>
      <c r="G24" s="136" t="n">
        <v>23221</v>
      </c>
      <c r="H24" s="136" t="n">
        <f aca="false">SUM(C24:G24)</f>
        <v>513841</v>
      </c>
      <c r="I24" s="137" t="n">
        <v>63.6</v>
      </c>
      <c r="J24" s="136" t="n">
        <f aca="false">C24/100*$I24</f>
        <v>0</v>
      </c>
      <c r="K24" s="136" t="n">
        <f aca="false">D24/100*$I24</f>
        <v>58618</v>
      </c>
      <c r="L24" s="136" t="n">
        <f aca="false">E24/100*$I24</f>
        <v>253108</v>
      </c>
      <c r="M24" s="136" t="n">
        <f aca="false">F24/100*$I24</f>
        <v>308</v>
      </c>
      <c r="N24" s="136" t="n">
        <f aca="false">G24/100*$I24</f>
        <v>14769</v>
      </c>
      <c r="O24" s="138" t="n">
        <f aca="false">SUM(J24:N24)</f>
        <v>326803</v>
      </c>
    </row>
    <row r="25" customFormat="false" ht="11.85" hidden="false" customHeight="true" outlineLevel="1" collapsed="false">
      <c r="A25" s="134" t="n">
        <v>560046</v>
      </c>
      <c r="B25" s="135" t="s">
        <v>108</v>
      </c>
      <c r="C25" s="136" t="n">
        <v>1109</v>
      </c>
      <c r="D25" s="136" t="n">
        <v>61909</v>
      </c>
      <c r="E25" s="136" t="n">
        <v>359954</v>
      </c>
      <c r="F25" s="136" t="n">
        <v>245399</v>
      </c>
      <c r="G25" s="136" t="n">
        <v>39705</v>
      </c>
      <c r="H25" s="136" t="n">
        <f aca="false">SUM(C25:G25)</f>
        <v>708076</v>
      </c>
      <c r="I25" s="137" t="n">
        <v>61.4</v>
      </c>
      <c r="J25" s="136" t="n">
        <f aca="false">C25/100*$I25</f>
        <v>681</v>
      </c>
      <c r="K25" s="136" t="n">
        <f aca="false">D25/100*$I25</f>
        <v>38012</v>
      </c>
      <c r="L25" s="136" t="n">
        <f aca="false">E25/100*$I25</f>
        <v>221012</v>
      </c>
      <c r="M25" s="136" t="n">
        <f aca="false">F25/100*$I25</f>
        <v>150675</v>
      </c>
      <c r="N25" s="136" t="n">
        <f aca="false">G25/100*$I25</f>
        <v>24379</v>
      </c>
      <c r="O25" s="138" t="n">
        <f aca="false">SUM(J25:N25)</f>
        <v>434759</v>
      </c>
    </row>
    <row r="26" customFormat="false" ht="11.85" hidden="false" customHeight="true" outlineLevel="1" collapsed="false">
      <c r="A26" s="134" t="n">
        <v>560047</v>
      </c>
      <c r="B26" s="135" t="s">
        <v>109</v>
      </c>
      <c r="C26" s="136" t="n">
        <v>0</v>
      </c>
      <c r="D26" s="136" t="n">
        <v>61628</v>
      </c>
      <c r="E26" s="136" t="n">
        <v>406133</v>
      </c>
      <c r="F26" s="136" t="n">
        <v>99903</v>
      </c>
      <c r="G26" s="136" t="n">
        <v>19297</v>
      </c>
      <c r="H26" s="136" t="n">
        <f aca="false">SUM(C26:G26)</f>
        <v>586961</v>
      </c>
      <c r="I26" s="137" t="n">
        <v>48.87</v>
      </c>
      <c r="J26" s="136" t="n">
        <f aca="false">C26/100*$I26</f>
        <v>0</v>
      </c>
      <c r="K26" s="136" t="n">
        <f aca="false">D26/100*$I26</f>
        <v>30118</v>
      </c>
      <c r="L26" s="136" t="n">
        <f aca="false">E26/100*$I26</f>
        <v>198477</v>
      </c>
      <c r="M26" s="136" t="n">
        <f aca="false">F26/100*$I26</f>
        <v>48823</v>
      </c>
      <c r="N26" s="136" t="n">
        <f aca="false">G26/100*$I26</f>
        <v>9430</v>
      </c>
      <c r="O26" s="138" t="n">
        <f aca="false">SUM(J26:N26)</f>
        <v>286848</v>
      </c>
    </row>
    <row r="27" customFormat="false" ht="11.85" hidden="false" customHeight="true" outlineLevel="1" collapsed="false">
      <c r="A27" s="134" t="n">
        <v>560049</v>
      </c>
      <c r="B27" s="135" t="s">
        <v>110</v>
      </c>
      <c r="C27" s="136" t="n">
        <v>0</v>
      </c>
      <c r="D27" s="136" t="n">
        <v>94153</v>
      </c>
      <c r="E27" s="136" t="n">
        <v>896349</v>
      </c>
      <c r="F27" s="136" t="n">
        <v>210574</v>
      </c>
      <c r="G27" s="136" t="n">
        <v>313129</v>
      </c>
      <c r="H27" s="136" t="n">
        <f aca="false">SUM(C27:G27)</f>
        <v>1514205</v>
      </c>
      <c r="I27" s="137" t="n">
        <v>67.4</v>
      </c>
      <c r="J27" s="136" t="n">
        <f aca="false">C27/100*$I27</f>
        <v>0</v>
      </c>
      <c r="K27" s="136" t="n">
        <f aca="false">D27/100*$I27</f>
        <v>63459</v>
      </c>
      <c r="L27" s="136" t="n">
        <f aca="false">E27/100*$I27</f>
        <v>604139</v>
      </c>
      <c r="M27" s="136" t="n">
        <f aca="false">F27/100*$I27</f>
        <v>141927</v>
      </c>
      <c r="N27" s="136" t="n">
        <f aca="false">G27/100*$I27</f>
        <v>211049</v>
      </c>
      <c r="O27" s="138" t="n">
        <f aca="false">SUM(J27:N27)</f>
        <v>1020574</v>
      </c>
    </row>
    <row r="28" customFormat="false" ht="11.85" hidden="false" customHeight="true" outlineLevel="1" collapsed="false">
      <c r="A28" s="134" t="n">
        <v>560050</v>
      </c>
      <c r="B28" s="135" t="s">
        <v>14</v>
      </c>
      <c r="C28" s="136" t="n">
        <v>12822</v>
      </c>
      <c r="D28" s="136" t="n">
        <v>51904</v>
      </c>
      <c r="E28" s="136" t="n">
        <v>448882</v>
      </c>
      <c r="F28" s="136" t="n">
        <v>433829</v>
      </c>
      <c r="G28" s="136" t="n">
        <v>144716</v>
      </c>
      <c r="H28" s="136" t="n">
        <f aca="false">SUM(C28:G28)</f>
        <v>1092153</v>
      </c>
      <c r="I28" s="137" t="n">
        <v>72.73</v>
      </c>
      <c r="J28" s="136" t="n">
        <f aca="false">C28/100*$I28</f>
        <v>9325</v>
      </c>
      <c r="K28" s="136" t="n">
        <f aca="false">D28/100*$I28</f>
        <v>37750</v>
      </c>
      <c r="L28" s="136" t="n">
        <f aca="false">E28/100*$I28</f>
        <v>326472</v>
      </c>
      <c r="M28" s="136" t="n">
        <f aca="false">F28/100*$I28</f>
        <v>315524</v>
      </c>
      <c r="N28" s="136" t="n">
        <f aca="false">G28/100*$I28</f>
        <v>105252</v>
      </c>
      <c r="O28" s="138" t="n">
        <f aca="false">SUM(J28:N28)</f>
        <v>794323</v>
      </c>
    </row>
    <row r="29" customFormat="false" ht="11.85" hidden="false" customHeight="true" outlineLevel="1" collapsed="false">
      <c r="A29" s="134" t="n">
        <v>560051</v>
      </c>
      <c r="B29" s="135" t="s">
        <v>111</v>
      </c>
      <c r="C29" s="136" t="n">
        <v>10635</v>
      </c>
      <c r="D29" s="136" t="n">
        <v>38301</v>
      </c>
      <c r="E29" s="136" t="n">
        <v>669906</v>
      </c>
      <c r="F29" s="136" t="n">
        <v>48104</v>
      </c>
      <c r="G29" s="136" t="n">
        <v>225209</v>
      </c>
      <c r="H29" s="136" t="n">
        <f aca="false">SUM(C29:G29)</f>
        <v>992155</v>
      </c>
      <c r="I29" s="137" t="n">
        <v>69.67</v>
      </c>
      <c r="J29" s="136" t="n">
        <f aca="false">C29/100*$I29</f>
        <v>7409</v>
      </c>
      <c r="K29" s="136" t="n">
        <f aca="false">D29/100*$I29</f>
        <v>26684</v>
      </c>
      <c r="L29" s="136" t="n">
        <f aca="false">E29/100*$I29</f>
        <v>466724</v>
      </c>
      <c r="M29" s="136" t="n">
        <f aca="false">F29/100*$I29</f>
        <v>33514</v>
      </c>
      <c r="N29" s="136" t="n">
        <f aca="false">G29/100*$I29</f>
        <v>156903</v>
      </c>
      <c r="O29" s="138" t="n">
        <f aca="false">SUM(J29:N29)</f>
        <v>691234</v>
      </c>
    </row>
    <row r="30" customFormat="false" ht="11.85" hidden="false" customHeight="true" outlineLevel="1" collapsed="false">
      <c r="A30" s="134" t="n">
        <v>560052</v>
      </c>
      <c r="B30" s="135" t="s">
        <v>112</v>
      </c>
      <c r="C30" s="136" t="n">
        <v>0</v>
      </c>
      <c r="D30" s="136" t="n">
        <v>201424</v>
      </c>
      <c r="E30" s="136" t="n">
        <v>579848</v>
      </c>
      <c r="F30" s="136" t="n">
        <v>2656</v>
      </c>
      <c r="G30" s="136" t="n">
        <v>212</v>
      </c>
      <c r="H30" s="136" t="n">
        <f aca="false">SUM(C30:G30)</f>
        <v>784140</v>
      </c>
      <c r="I30" s="137" t="n">
        <v>68.87</v>
      </c>
      <c r="J30" s="136" t="n">
        <f aca="false">C30/100*$I30</f>
        <v>0</v>
      </c>
      <c r="K30" s="136" t="n">
        <f aca="false">D30/100*$I30</f>
        <v>138721</v>
      </c>
      <c r="L30" s="136" t="n">
        <f aca="false">E30/100*$I30</f>
        <v>399341</v>
      </c>
      <c r="M30" s="136" t="n">
        <f aca="false">F30/100*$I30</f>
        <v>1829</v>
      </c>
      <c r="N30" s="136" t="n">
        <f aca="false">G30/100*$I30</f>
        <v>146</v>
      </c>
      <c r="O30" s="138" t="n">
        <f aca="false">SUM(J30:N30)</f>
        <v>540037</v>
      </c>
    </row>
    <row r="31" customFormat="false" ht="11.85" hidden="false" customHeight="true" outlineLevel="1" collapsed="false">
      <c r="A31" s="134" t="n">
        <v>560053</v>
      </c>
      <c r="B31" s="135" t="s">
        <v>113</v>
      </c>
      <c r="C31" s="136" t="n">
        <v>0</v>
      </c>
      <c r="D31" s="136" t="n">
        <v>22534</v>
      </c>
      <c r="E31" s="136" t="n">
        <v>1590</v>
      </c>
      <c r="F31" s="136" t="n">
        <v>687881</v>
      </c>
      <c r="G31" s="136" t="n">
        <v>0</v>
      </c>
      <c r="H31" s="136" t="n">
        <f aca="false">SUM(C31:G31)</f>
        <v>712005</v>
      </c>
      <c r="I31" s="137" t="n">
        <v>65.73</v>
      </c>
      <c r="J31" s="136" t="n">
        <f aca="false">C31/100*$I31</f>
        <v>0</v>
      </c>
      <c r="K31" s="136" t="n">
        <f aca="false">D31/100*$I31</f>
        <v>14812</v>
      </c>
      <c r="L31" s="136" t="n">
        <f aca="false">E31/100*$I31</f>
        <v>1045</v>
      </c>
      <c r="M31" s="136" t="n">
        <f aca="false">F31/100*$I31</f>
        <v>452144</v>
      </c>
      <c r="N31" s="136" t="n">
        <f aca="false">G31/100*$I31</f>
        <v>0</v>
      </c>
      <c r="O31" s="138" t="n">
        <f aca="false">SUM(J31:N31)</f>
        <v>468001</v>
      </c>
    </row>
    <row r="32" customFormat="false" ht="11.85" hidden="false" customHeight="true" outlineLevel="1" collapsed="false">
      <c r="A32" s="134" t="n">
        <v>560054</v>
      </c>
      <c r="B32" s="135" t="s">
        <v>114</v>
      </c>
      <c r="C32" s="136" t="n">
        <v>397240</v>
      </c>
      <c r="D32" s="136" t="n">
        <v>345594</v>
      </c>
      <c r="E32" s="136" t="n">
        <v>55579</v>
      </c>
      <c r="F32" s="136" t="n">
        <v>7923</v>
      </c>
      <c r="G32" s="136" t="n">
        <v>7193</v>
      </c>
      <c r="H32" s="136" t="n">
        <f aca="false">SUM(C32:G32)</f>
        <v>813529</v>
      </c>
      <c r="I32" s="137" t="n">
        <v>79.13</v>
      </c>
      <c r="J32" s="136" t="n">
        <f aca="false">C32/100*$I32</f>
        <v>314336</v>
      </c>
      <c r="K32" s="136" t="n">
        <f aca="false">D32/100*$I32</f>
        <v>273469</v>
      </c>
      <c r="L32" s="136" t="n">
        <f aca="false">E32/100*$I32</f>
        <v>43980</v>
      </c>
      <c r="M32" s="136" t="n">
        <f aca="false">F32/100*$I32</f>
        <v>6269</v>
      </c>
      <c r="N32" s="136" t="n">
        <f aca="false">G32/100*$I32</f>
        <v>5692</v>
      </c>
      <c r="O32" s="138" t="n">
        <f aca="false">SUM(J32:N32)</f>
        <v>643746</v>
      </c>
    </row>
    <row r="33" customFormat="false" ht="11.85" hidden="false" customHeight="true" outlineLevel="1" collapsed="false">
      <c r="A33" s="134" t="n">
        <v>560055</v>
      </c>
      <c r="B33" s="135" t="s">
        <v>115</v>
      </c>
      <c r="C33" s="136" t="n">
        <v>203723</v>
      </c>
      <c r="D33" s="136" t="n">
        <v>339150</v>
      </c>
      <c r="E33" s="136" t="n">
        <v>759</v>
      </c>
      <c r="F33" s="136" t="n">
        <v>5617</v>
      </c>
      <c r="G33" s="136" t="n">
        <v>0</v>
      </c>
      <c r="H33" s="136" t="n">
        <f aca="false">SUM(C33:G33)</f>
        <v>549249</v>
      </c>
      <c r="I33" s="137" t="n">
        <v>57.53</v>
      </c>
      <c r="J33" s="136" t="n">
        <f aca="false">C33/100*$I33</f>
        <v>117202</v>
      </c>
      <c r="K33" s="136" t="n">
        <f aca="false">D33/100*$I33</f>
        <v>195113</v>
      </c>
      <c r="L33" s="136" t="n">
        <f aca="false">E33/100*$I33</f>
        <v>437</v>
      </c>
      <c r="M33" s="136" t="n">
        <f aca="false">F33/100*$I33</f>
        <v>3231</v>
      </c>
      <c r="N33" s="136" t="n">
        <f aca="false">G33/100*$I33</f>
        <v>0</v>
      </c>
      <c r="O33" s="138" t="n">
        <f aca="false">SUM(J33:N33)</f>
        <v>315983</v>
      </c>
    </row>
    <row r="34" customFormat="false" ht="11.85" hidden="false" customHeight="true" outlineLevel="1" collapsed="false">
      <c r="A34" s="134" t="n">
        <v>560056</v>
      </c>
      <c r="B34" s="135" t="s">
        <v>116</v>
      </c>
      <c r="C34" s="136" t="n">
        <v>0</v>
      </c>
      <c r="D34" s="136" t="n">
        <v>108467</v>
      </c>
      <c r="E34" s="136" t="n">
        <v>541363</v>
      </c>
      <c r="F34" s="136" t="n">
        <v>4116</v>
      </c>
      <c r="G34" s="136" t="n">
        <v>3494</v>
      </c>
      <c r="H34" s="136" t="n">
        <f aca="false">SUM(C34:G34)</f>
        <v>657440</v>
      </c>
      <c r="I34" s="137" t="n">
        <v>76.47</v>
      </c>
      <c r="J34" s="136" t="n">
        <f aca="false">C34/100*$I34</f>
        <v>0</v>
      </c>
      <c r="K34" s="136" t="n">
        <f aca="false">D34/100*$I34</f>
        <v>82945</v>
      </c>
      <c r="L34" s="136" t="n">
        <f aca="false">E34/100*$I34</f>
        <v>413980</v>
      </c>
      <c r="M34" s="136" t="n">
        <f aca="false">F34/100*$I34</f>
        <v>3148</v>
      </c>
      <c r="N34" s="136" t="n">
        <f aca="false">G34/100*$I34</f>
        <v>2672</v>
      </c>
      <c r="O34" s="138" t="n">
        <f aca="false">SUM(J34:N34)</f>
        <v>502745</v>
      </c>
    </row>
    <row r="35" customFormat="false" ht="11.85" hidden="false" customHeight="true" outlineLevel="1" collapsed="false">
      <c r="A35" s="134" t="n">
        <v>560057</v>
      </c>
      <c r="B35" s="135" t="s">
        <v>117</v>
      </c>
      <c r="C35" s="136" t="n">
        <v>0</v>
      </c>
      <c r="D35" s="136" t="n">
        <v>0</v>
      </c>
      <c r="E35" s="136" t="n">
        <v>2050</v>
      </c>
      <c r="F35" s="136" t="n">
        <v>7407</v>
      </c>
      <c r="G35" s="136" t="n">
        <v>533279</v>
      </c>
      <c r="H35" s="136" t="n">
        <f aca="false">SUM(C35:G35)</f>
        <v>542736</v>
      </c>
      <c r="I35" s="137" t="n">
        <v>87.27</v>
      </c>
      <c r="J35" s="136" t="n">
        <f aca="false">C35/100*$I35</f>
        <v>0</v>
      </c>
      <c r="K35" s="136" t="n">
        <f aca="false">D35/100*$I35</f>
        <v>0</v>
      </c>
      <c r="L35" s="136" t="n">
        <f aca="false">E35/100*$I35</f>
        <v>1789</v>
      </c>
      <c r="M35" s="136" t="n">
        <f aca="false">F35/100*$I35</f>
        <v>6464</v>
      </c>
      <c r="N35" s="136" t="n">
        <f aca="false">G35/100*$I35</f>
        <v>465393</v>
      </c>
      <c r="O35" s="138" t="n">
        <f aca="false">SUM(J35:N35)</f>
        <v>473646</v>
      </c>
    </row>
    <row r="36" customFormat="false" ht="11.85" hidden="false" customHeight="true" outlineLevel="1" collapsed="false">
      <c r="A36" s="134" t="n">
        <v>560058</v>
      </c>
      <c r="B36" s="135" t="s">
        <v>118</v>
      </c>
      <c r="C36" s="136" t="n">
        <v>106408</v>
      </c>
      <c r="D36" s="136" t="n">
        <v>109141</v>
      </c>
      <c r="E36" s="136" t="n">
        <v>8451</v>
      </c>
      <c r="F36" s="136" t="n">
        <v>0</v>
      </c>
      <c r="G36" s="136" t="n">
        <v>843382</v>
      </c>
      <c r="H36" s="136" t="n">
        <f aca="false">SUM(C36:G36)</f>
        <v>1067382</v>
      </c>
      <c r="I36" s="137" t="n">
        <v>61.33</v>
      </c>
      <c r="J36" s="136" t="n">
        <f aca="false">C36/100*$I36</f>
        <v>65260</v>
      </c>
      <c r="K36" s="136" t="n">
        <f aca="false">D36/100*$I36</f>
        <v>66936</v>
      </c>
      <c r="L36" s="136" t="n">
        <f aca="false">E36/100*$I36</f>
        <v>5183</v>
      </c>
      <c r="M36" s="136" t="n">
        <f aca="false">F36/100*$I36</f>
        <v>0</v>
      </c>
      <c r="N36" s="136" t="n">
        <f aca="false">G36/100*$I36</f>
        <v>517246</v>
      </c>
      <c r="O36" s="138" t="n">
        <f aca="false">SUM(J36:N36)</f>
        <v>654625</v>
      </c>
    </row>
    <row r="37" customFormat="false" ht="11.85" hidden="false" customHeight="true" outlineLevel="1" collapsed="false">
      <c r="A37" s="134" t="n">
        <v>560059</v>
      </c>
      <c r="B37" s="135" t="s">
        <v>119</v>
      </c>
      <c r="C37" s="136" t="n">
        <v>0</v>
      </c>
      <c r="D37" s="136" t="n">
        <v>164804</v>
      </c>
      <c r="E37" s="136" t="n">
        <v>309105</v>
      </c>
      <c r="F37" s="136" t="n">
        <v>2811</v>
      </c>
      <c r="G37" s="136" t="n">
        <v>7916</v>
      </c>
      <c r="H37" s="136" t="n">
        <f aca="false">SUM(C37:G37)</f>
        <v>484636</v>
      </c>
      <c r="I37" s="137" t="n">
        <v>83.33</v>
      </c>
      <c r="J37" s="136" t="n">
        <f aca="false">C37/100*$I37</f>
        <v>0</v>
      </c>
      <c r="K37" s="136" t="n">
        <f aca="false">D37/100*$I37</f>
        <v>137331</v>
      </c>
      <c r="L37" s="136" t="n">
        <f aca="false">E37/100*$I37</f>
        <v>257577</v>
      </c>
      <c r="M37" s="136" t="n">
        <f aca="false">F37/100*$I37</f>
        <v>2342</v>
      </c>
      <c r="N37" s="136" t="n">
        <f aca="false">G37/100*$I37</f>
        <v>6596</v>
      </c>
      <c r="O37" s="138" t="n">
        <f aca="false">SUM(J37:N37)</f>
        <v>403846</v>
      </c>
    </row>
    <row r="38" customFormat="false" ht="11.85" hidden="false" customHeight="true" outlineLevel="1" collapsed="false">
      <c r="A38" s="134" t="n">
        <v>560060</v>
      </c>
      <c r="B38" s="135" t="s">
        <v>120</v>
      </c>
      <c r="C38" s="136" t="n">
        <v>8062</v>
      </c>
      <c r="D38" s="136" t="n">
        <v>49308</v>
      </c>
      <c r="E38" s="136" t="n">
        <v>0</v>
      </c>
      <c r="F38" s="136" t="n">
        <v>544192</v>
      </c>
      <c r="G38" s="136" t="n">
        <v>12345</v>
      </c>
      <c r="H38" s="136" t="n">
        <f aca="false">SUM(C38:G38)</f>
        <v>613907</v>
      </c>
      <c r="I38" s="137" t="n">
        <v>61.87</v>
      </c>
      <c r="J38" s="136" t="n">
        <f aca="false">C38/100*$I38</f>
        <v>4988</v>
      </c>
      <c r="K38" s="136" t="n">
        <f aca="false">D38/100*$I38</f>
        <v>30507</v>
      </c>
      <c r="L38" s="136" t="n">
        <f aca="false">E38/100*$I38</f>
        <v>0</v>
      </c>
      <c r="M38" s="136" t="n">
        <f aca="false">F38/100*$I38</f>
        <v>336692</v>
      </c>
      <c r="N38" s="136" t="n">
        <f aca="false">G38/100*$I38</f>
        <v>7638</v>
      </c>
      <c r="O38" s="138" t="n">
        <f aca="false">SUM(J38:N38)</f>
        <v>379825</v>
      </c>
    </row>
    <row r="39" customFormat="false" ht="11.85" hidden="false" customHeight="true" outlineLevel="1" collapsed="false">
      <c r="A39" s="134" t="n">
        <v>560061</v>
      </c>
      <c r="B39" s="135" t="s">
        <v>121</v>
      </c>
      <c r="C39" s="136" t="n">
        <v>289368</v>
      </c>
      <c r="D39" s="136" t="n">
        <v>199197</v>
      </c>
      <c r="E39" s="136" t="n">
        <v>0</v>
      </c>
      <c r="F39" s="136" t="n">
        <v>8225</v>
      </c>
      <c r="G39" s="136" t="n">
        <v>0</v>
      </c>
      <c r="H39" s="136" t="n">
        <f aca="false">SUM(C39:G39)</f>
        <v>496790</v>
      </c>
      <c r="I39" s="137" t="n">
        <v>70.27</v>
      </c>
      <c r="J39" s="136" t="n">
        <f aca="false">C39/100*$I39</f>
        <v>203339</v>
      </c>
      <c r="K39" s="136" t="n">
        <f aca="false">D39/100*$I39</f>
        <v>139976</v>
      </c>
      <c r="L39" s="136" t="n">
        <f aca="false">E39/100*$I39</f>
        <v>0</v>
      </c>
      <c r="M39" s="136" t="n">
        <f aca="false">F39/100*$I39</f>
        <v>5780</v>
      </c>
      <c r="N39" s="136" t="n">
        <f aca="false">G39/100*$I39</f>
        <v>0</v>
      </c>
      <c r="O39" s="138" t="n">
        <f aca="false">SUM(J39:N39)</f>
        <v>349095</v>
      </c>
    </row>
    <row r="40" customFormat="false" ht="11.85" hidden="false" customHeight="true" outlineLevel="1" collapsed="false">
      <c r="A40" s="134" t="n">
        <v>560062</v>
      </c>
      <c r="B40" s="135" t="s">
        <v>122</v>
      </c>
      <c r="C40" s="136" t="n">
        <v>6217</v>
      </c>
      <c r="D40" s="136" t="n">
        <v>52458</v>
      </c>
      <c r="E40" s="136" t="n">
        <v>0</v>
      </c>
      <c r="F40" s="136" t="n">
        <v>513746</v>
      </c>
      <c r="G40" s="136" t="n">
        <v>18280</v>
      </c>
      <c r="H40" s="136" t="n">
        <f aca="false">SUM(C40:G40)</f>
        <v>590701</v>
      </c>
      <c r="I40" s="137" t="n">
        <v>60</v>
      </c>
      <c r="J40" s="136" t="n">
        <f aca="false">C40/100*$I40</f>
        <v>3730</v>
      </c>
      <c r="K40" s="136" t="n">
        <f aca="false">D40/100*$I40</f>
        <v>31475</v>
      </c>
      <c r="L40" s="136" t="n">
        <f aca="false">E40/100*$I40</f>
        <v>0</v>
      </c>
      <c r="M40" s="136" t="n">
        <f aca="false">F40/100*$I40</f>
        <v>308248</v>
      </c>
      <c r="N40" s="136" t="n">
        <f aca="false">G40/100*$I40</f>
        <v>10968</v>
      </c>
      <c r="O40" s="138" t="n">
        <f aca="false">SUM(J40:N40)</f>
        <v>354421</v>
      </c>
    </row>
    <row r="41" customFormat="false" ht="11.85" hidden="false" customHeight="true" outlineLevel="1" collapsed="false">
      <c r="A41" s="134" t="n">
        <v>560063</v>
      </c>
      <c r="B41" s="135" t="s">
        <v>123</v>
      </c>
      <c r="C41" s="136" t="n">
        <v>1341</v>
      </c>
      <c r="D41" s="136" t="n">
        <v>296051</v>
      </c>
      <c r="E41" s="136" t="n">
        <v>412225</v>
      </c>
      <c r="F41" s="136" t="n">
        <v>0</v>
      </c>
      <c r="G41" s="136" t="n">
        <v>4044</v>
      </c>
      <c r="H41" s="136" t="n">
        <f aca="false">SUM(C41:G41)</f>
        <v>713661</v>
      </c>
      <c r="I41" s="137" t="n">
        <v>55.53</v>
      </c>
      <c r="J41" s="136" t="n">
        <f aca="false">C41/100*$I41</f>
        <v>745</v>
      </c>
      <c r="K41" s="136" t="n">
        <f aca="false">D41/100*$I41</f>
        <v>164397</v>
      </c>
      <c r="L41" s="136" t="n">
        <f aca="false">E41/100*$I41</f>
        <v>228909</v>
      </c>
      <c r="M41" s="136" t="n">
        <f aca="false">F41/100*$I41</f>
        <v>0</v>
      </c>
      <c r="N41" s="136" t="n">
        <f aca="false">G41/100*$I41</f>
        <v>2246</v>
      </c>
      <c r="O41" s="138" t="n">
        <f aca="false">SUM(J41:N41)</f>
        <v>396297</v>
      </c>
    </row>
    <row r="42" customFormat="false" ht="11.85" hidden="false" customHeight="true" outlineLevel="1" collapsed="false">
      <c r="A42" s="134" t="n">
        <v>560064</v>
      </c>
      <c r="B42" s="135" t="s">
        <v>124</v>
      </c>
      <c r="C42" s="136" t="n">
        <v>0</v>
      </c>
      <c r="D42" s="136" t="n">
        <v>562347</v>
      </c>
      <c r="E42" s="136" t="n">
        <v>2447</v>
      </c>
      <c r="F42" s="136" t="n">
        <v>0</v>
      </c>
      <c r="G42" s="136" t="n">
        <v>784033</v>
      </c>
      <c r="H42" s="136" t="n">
        <f aca="false">SUM(C42:G42)</f>
        <v>1348827</v>
      </c>
      <c r="I42" s="137" t="n">
        <v>70.6</v>
      </c>
      <c r="J42" s="136" t="n">
        <f aca="false">C42/100*$I42</f>
        <v>0</v>
      </c>
      <c r="K42" s="136" t="n">
        <f aca="false">D42/100*$I42</f>
        <v>397017</v>
      </c>
      <c r="L42" s="136" t="n">
        <f aca="false">E42/100*$I42</f>
        <v>1728</v>
      </c>
      <c r="M42" s="136" t="n">
        <f aca="false">F42/100*$I42</f>
        <v>0</v>
      </c>
      <c r="N42" s="136" t="n">
        <f aca="false">G42/100*$I42</f>
        <v>553527</v>
      </c>
      <c r="O42" s="138" t="n">
        <f aca="false">SUM(J42:N42)</f>
        <v>952272</v>
      </c>
    </row>
    <row r="43" customFormat="false" ht="11.85" hidden="false" customHeight="true" outlineLevel="1" collapsed="false">
      <c r="A43" s="134" t="n">
        <v>560065</v>
      </c>
      <c r="B43" s="135" t="s">
        <v>125</v>
      </c>
      <c r="C43" s="136" t="n">
        <v>0</v>
      </c>
      <c r="D43" s="136" t="n">
        <v>164273</v>
      </c>
      <c r="E43" s="136" t="n">
        <v>414269</v>
      </c>
      <c r="F43" s="136" t="n">
        <v>9964</v>
      </c>
      <c r="G43" s="136" t="n">
        <v>8122</v>
      </c>
      <c r="H43" s="136" t="n">
        <f aca="false">SUM(C43:G43)</f>
        <v>596628</v>
      </c>
      <c r="I43" s="137" t="n">
        <v>83.87</v>
      </c>
      <c r="J43" s="136" t="n">
        <f aca="false">C43/100*$I43</f>
        <v>0</v>
      </c>
      <c r="K43" s="136" t="n">
        <f aca="false">D43/100*$I43</f>
        <v>137776</v>
      </c>
      <c r="L43" s="136" t="n">
        <f aca="false">E43/100*$I43</f>
        <v>347447</v>
      </c>
      <c r="M43" s="136" t="n">
        <f aca="false">F43/100*$I43</f>
        <v>8357</v>
      </c>
      <c r="N43" s="136" t="n">
        <f aca="false">G43/100*$I43</f>
        <v>6812</v>
      </c>
      <c r="O43" s="138" t="n">
        <f aca="false">SUM(J43:N43)</f>
        <v>500392</v>
      </c>
    </row>
    <row r="44" customFormat="false" ht="11.85" hidden="false" customHeight="true" outlineLevel="1" collapsed="false">
      <c r="A44" s="134" t="n">
        <v>560066</v>
      </c>
      <c r="B44" s="135" t="s">
        <v>72</v>
      </c>
      <c r="C44" s="136" t="n">
        <v>402068</v>
      </c>
      <c r="D44" s="136" t="n">
        <v>10292</v>
      </c>
      <c r="E44" s="136" t="n">
        <v>0</v>
      </c>
      <c r="F44" s="136" t="n">
        <v>4672</v>
      </c>
      <c r="G44" s="136" t="n">
        <v>3029</v>
      </c>
      <c r="H44" s="136" t="n">
        <f aca="false">SUM(C44:G44)</f>
        <v>420061</v>
      </c>
      <c r="I44" s="137" t="n">
        <v>63.93</v>
      </c>
      <c r="J44" s="136" t="n">
        <f aca="false">C44/100*$I44</f>
        <v>257042</v>
      </c>
      <c r="K44" s="136" t="n">
        <f aca="false">D44/100*$I44</f>
        <v>6580</v>
      </c>
      <c r="L44" s="136" t="n">
        <f aca="false">E44/100*$I44</f>
        <v>0</v>
      </c>
      <c r="M44" s="136" t="n">
        <f aca="false">F44/100*$I44</f>
        <v>2987</v>
      </c>
      <c r="N44" s="136" t="n">
        <f aca="false">G44/100*$I44</f>
        <v>1936</v>
      </c>
      <c r="O44" s="138" t="n">
        <f aca="false">SUM(J44:N44)</f>
        <v>268545</v>
      </c>
    </row>
    <row r="45" customFormat="false" ht="11.85" hidden="false" customHeight="true" outlineLevel="1" collapsed="false">
      <c r="A45" s="134" t="n">
        <v>560067</v>
      </c>
      <c r="B45" s="135" t="s">
        <v>126</v>
      </c>
      <c r="C45" s="136" t="n">
        <v>12743</v>
      </c>
      <c r="D45" s="136" t="n">
        <v>166302</v>
      </c>
      <c r="E45" s="136" t="n">
        <v>1883</v>
      </c>
      <c r="F45" s="136" t="n">
        <v>801599</v>
      </c>
      <c r="G45" s="136" t="n">
        <v>19636</v>
      </c>
      <c r="H45" s="136" t="n">
        <f aca="false">SUM(C45:G45)</f>
        <v>1002163</v>
      </c>
      <c r="I45" s="137" t="n">
        <v>82.4</v>
      </c>
      <c r="J45" s="136" t="n">
        <f aca="false">C45/100*$I45</f>
        <v>10500</v>
      </c>
      <c r="K45" s="136" t="n">
        <f aca="false">D45/100*$I45</f>
        <v>137033</v>
      </c>
      <c r="L45" s="136" t="n">
        <f aca="false">E45/100*$I45</f>
        <v>1552</v>
      </c>
      <c r="M45" s="136" t="n">
        <f aca="false">F45/100*$I45</f>
        <v>660518</v>
      </c>
      <c r="N45" s="136" t="n">
        <f aca="false">G45/100*$I45</f>
        <v>16180</v>
      </c>
      <c r="O45" s="138" t="n">
        <f aca="false">SUM(J45:N45)</f>
        <v>825783</v>
      </c>
    </row>
    <row r="46" customFormat="false" ht="11.85" hidden="false" customHeight="true" outlineLevel="1" collapsed="false">
      <c r="A46" s="134" t="n">
        <v>560068</v>
      </c>
      <c r="B46" s="135" t="s">
        <v>127</v>
      </c>
      <c r="C46" s="136" t="n">
        <v>14090</v>
      </c>
      <c r="D46" s="136" t="n">
        <v>594911</v>
      </c>
      <c r="E46" s="136" t="n">
        <v>460907</v>
      </c>
      <c r="F46" s="136" t="n">
        <v>0</v>
      </c>
      <c r="G46" s="136" t="n">
        <v>0</v>
      </c>
      <c r="H46" s="136" t="n">
        <f aca="false">SUM(C46:G46)</f>
        <v>1069908</v>
      </c>
      <c r="I46" s="137" t="n">
        <v>45.2</v>
      </c>
      <c r="J46" s="136" t="n">
        <f aca="false">C46/100*$I46</f>
        <v>6369</v>
      </c>
      <c r="K46" s="136" t="n">
        <f aca="false">D46/100*$I46</f>
        <v>268900</v>
      </c>
      <c r="L46" s="136" t="n">
        <f aca="false">E46/100*$I46</f>
        <v>208330</v>
      </c>
      <c r="M46" s="136" t="n">
        <f aca="false">F46/100*$I46</f>
        <v>0</v>
      </c>
      <c r="N46" s="136" t="n">
        <f aca="false">G46/100*$I46</f>
        <v>0</v>
      </c>
      <c r="O46" s="138" t="n">
        <f aca="false">SUM(J46:N46)</f>
        <v>483599</v>
      </c>
    </row>
    <row r="47" customFormat="false" ht="11.85" hidden="false" customHeight="true" outlineLevel="1" collapsed="false">
      <c r="A47" s="134" t="n">
        <v>560069</v>
      </c>
      <c r="B47" s="135" t="s">
        <v>128</v>
      </c>
      <c r="C47" s="136" t="n">
        <v>7691</v>
      </c>
      <c r="D47" s="136" t="n">
        <v>65384</v>
      </c>
      <c r="E47" s="136" t="n">
        <v>5352</v>
      </c>
      <c r="F47" s="136" t="n">
        <v>7129</v>
      </c>
      <c r="G47" s="136" t="n">
        <v>620969</v>
      </c>
      <c r="H47" s="136" t="n">
        <f aca="false">SUM(C47:G47)</f>
        <v>706525</v>
      </c>
      <c r="I47" s="137" t="n">
        <v>80.67</v>
      </c>
      <c r="J47" s="136" t="n">
        <f aca="false">C47/100*$I47</f>
        <v>6204</v>
      </c>
      <c r="K47" s="136" t="n">
        <f aca="false">D47/100*$I47</f>
        <v>52745</v>
      </c>
      <c r="L47" s="136" t="n">
        <f aca="false">E47/100*$I47</f>
        <v>4317</v>
      </c>
      <c r="M47" s="136" t="n">
        <f aca="false">F47/100*$I47</f>
        <v>5751</v>
      </c>
      <c r="N47" s="136" t="n">
        <f aca="false">G47/100*$I47</f>
        <v>500936</v>
      </c>
      <c r="O47" s="138" t="n">
        <f aca="false">SUM(J47:N47)</f>
        <v>569953</v>
      </c>
    </row>
    <row r="48" customFormat="false" ht="11.85" hidden="false" customHeight="true" outlineLevel="1" collapsed="false">
      <c r="A48" s="134" t="n">
        <v>560070</v>
      </c>
      <c r="B48" s="135" t="s">
        <v>129</v>
      </c>
      <c r="C48" s="136" t="n">
        <v>1112940</v>
      </c>
      <c r="D48" s="136" t="n">
        <v>629658</v>
      </c>
      <c r="E48" s="136" t="n">
        <v>40263</v>
      </c>
      <c r="F48" s="136" t="n">
        <v>68380</v>
      </c>
      <c r="G48" s="136" t="n">
        <v>456878</v>
      </c>
      <c r="H48" s="136" t="n">
        <f aca="false">SUM(C48:G48)</f>
        <v>2308119</v>
      </c>
      <c r="I48" s="137" t="n">
        <v>84.27</v>
      </c>
      <c r="J48" s="136" t="n">
        <f aca="false">C48/100*$I48</f>
        <v>937875</v>
      </c>
      <c r="K48" s="136" t="n">
        <f aca="false">D48/100*$I48</f>
        <v>530613</v>
      </c>
      <c r="L48" s="136" t="n">
        <f aca="false">E48/100*$I48</f>
        <v>33930</v>
      </c>
      <c r="M48" s="136" t="n">
        <f aca="false">F48/100*$I48</f>
        <v>57624</v>
      </c>
      <c r="N48" s="136" t="n">
        <f aca="false">G48/100*$I48</f>
        <v>385011</v>
      </c>
      <c r="O48" s="138" t="n">
        <f aca="false">SUM(J48:N48)</f>
        <v>1945053</v>
      </c>
    </row>
    <row r="49" customFormat="false" ht="11.85" hidden="false" customHeight="true" outlineLevel="1" collapsed="false">
      <c r="A49" s="134" t="n">
        <v>560071</v>
      </c>
      <c r="B49" s="135" t="s">
        <v>130</v>
      </c>
      <c r="C49" s="136" t="n">
        <v>2000</v>
      </c>
      <c r="D49" s="136" t="n">
        <v>561830</v>
      </c>
      <c r="E49" s="136" t="n">
        <v>169869</v>
      </c>
      <c r="F49" s="136" t="n">
        <v>11088</v>
      </c>
      <c r="G49" s="136" t="n">
        <v>0</v>
      </c>
      <c r="H49" s="136" t="n">
        <f aca="false">SUM(C49:G49)</f>
        <v>744787</v>
      </c>
      <c r="I49" s="137" t="n">
        <v>51.13</v>
      </c>
      <c r="J49" s="136" t="n">
        <f aca="false">C49/100*$I49</f>
        <v>1023</v>
      </c>
      <c r="K49" s="136" t="n">
        <f aca="false">D49/100*$I49</f>
        <v>287264</v>
      </c>
      <c r="L49" s="136" t="n">
        <f aca="false">E49/100*$I49</f>
        <v>86854</v>
      </c>
      <c r="M49" s="136" t="n">
        <f aca="false">F49/100*$I49</f>
        <v>5669</v>
      </c>
      <c r="N49" s="136" t="n">
        <f aca="false">G49/100*$I49</f>
        <v>0</v>
      </c>
      <c r="O49" s="138" t="n">
        <f aca="false">SUM(J49:N49)</f>
        <v>380810</v>
      </c>
    </row>
    <row r="50" customFormat="false" ht="11.85" hidden="false" customHeight="true" outlineLevel="1" collapsed="false">
      <c r="A50" s="134" t="n">
        <v>560072</v>
      </c>
      <c r="B50" s="135" t="s">
        <v>131</v>
      </c>
      <c r="C50" s="136" t="n">
        <v>209707</v>
      </c>
      <c r="D50" s="136" t="n">
        <v>517017</v>
      </c>
      <c r="E50" s="136" t="n">
        <v>2836</v>
      </c>
      <c r="F50" s="136" t="n">
        <v>39524</v>
      </c>
      <c r="G50" s="136" t="n">
        <v>0</v>
      </c>
      <c r="H50" s="136" t="n">
        <f aca="false">SUM(C50:G50)</f>
        <v>769084</v>
      </c>
      <c r="I50" s="137" t="n">
        <v>66.33</v>
      </c>
      <c r="J50" s="136" t="n">
        <f aca="false">C50/100*$I50</f>
        <v>139099</v>
      </c>
      <c r="K50" s="136" t="n">
        <f aca="false">D50/100*$I50</f>
        <v>342937</v>
      </c>
      <c r="L50" s="136" t="n">
        <f aca="false">E50/100*$I50</f>
        <v>1881</v>
      </c>
      <c r="M50" s="136" t="n">
        <f aca="false">F50/100*$I50</f>
        <v>26216</v>
      </c>
      <c r="N50" s="136" t="n">
        <f aca="false">G50/100*$I50</f>
        <v>0</v>
      </c>
      <c r="O50" s="138" t="n">
        <f aca="false">SUM(J50:N50)</f>
        <v>510133</v>
      </c>
    </row>
    <row r="51" customFormat="false" ht="11.85" hidden="false" customHeight="true" outlineLevel="1" collapsed="false">
      <c r="A51" s="134" t="n">
        <v>560073</v>
      </c>
      <c r="B51" s="135" t="s">
        <v>132</v>
      </c>
      <c r="C51" s="136" t="n">
        <v>235633</v>
      </c>
      <c r="D51" s="136" t="n">
        <v>226399</v>
      </c>
      <c r="E51" s="136" t="n">
        <v>0</v>
      </c>
      <c r="F51" s="136" t="n">
        <v>3174</v>
      </c>
      <c r="G51" s="136" t="n">
        <v>3749</v>
      </c>
      <c r="H51" s="136" t="n">
        <f aca="false">SUM(C51:G51)</f>
        <v>468955</v>
      </c>
      <c r="I51" s="137" t="n">
        <v>56.13</v>
      </c>
      <c r="J51" s="136" t="n">
        <f aca="false">C51/100*$I51</f>
        <v>132261</v>
      </c>
      <c r="K51" s="136" t="n">
        <f aca="false">D51/100*$I51</f>
        <v>127078</v>
      </c>
      <c r="L51" s="136" t="n">
        <f aca="false">E51/100*$I51</f>
        <v>0</v>
      </c>
      <c r="M51" s="136" t="n">
        <f aca="false">F51/100*$I51</f>
        <v>1782</v>
      </c>
      <c r="N51" s="136" t="n">
        <f aca="false">G51/100*$I51</f>
        <v>2104</v>
      </c>
      <c r="O51" s="138" t="n">
        <f aca="false">SUM(J51:N51)</f>
        <v>263225</v>
      </c>
    </row>
    <row r="52" customFormat="false" ht="11.85" hidden="false" customHeight="true" outlineLevel="1" collapsed="false">
      <c r="A52" s="134" t="n">
        <v>560074</v>
      </c>
      <c r="B52" s="135" t="s">
        <v>133</v>
      </c>
      <c r="C52" s="136" t="n">
        <v>339525</v>
      </c>
      <c r="D52" s="136" t="n">
        <v>385153</v>
      </c>
      <c r="E52" s="136" t="n">
        <v>3541</v>
      </c>
      <c r="F52" s="136" t="n">
        <v>13109</v>
      </c>
      <c r="G52" s="136" t="n">
        <v>0</v>
      </c>
      <c r="H52" s="136" t="n">
        <f aca="false">SUM(C52:G52)</f>
        <v>741328</v>
      </c>
      <c r="I52" s="137" t="n">
        <v>48</v>
      </c>
      <c r="J52" s="136" t="n">
        <f aca="false">C52/100*$I52</f>
        <v>162972</v>
      </c>
      <c r="K52" s="136" t="n">
        <f aca="false">D52/100*$I52</f>
        <v>184873</v>
      </c>
      <c r="L52" s="136" t="n">
        <f aca="false">E52/100*$I52</f>
        <v>1700</v>
      </c>
      <c r="M52" s="136" t="n">
        <f aca="false">F52/100*$I52</f>
        <v>6292</v>
      </c>
      <c r="N52" s="136" t="n">
        <f aca="false">G52/100*$I52</f>
        <v>0</v>
      </c>
      <c r="O52" s="138" t="n">
        <f aca="false">SUM(J52:N52)</f>
        <v>355837</v>
      </c>
    </row>
    <row r="53" customFormat="false" ht="11.85" hidden="false" customHeight="true" outlineLevel="1" collapsed="false">
      <c r="A53" s="134" t="n">
        <v>560075</v>
      </c>
      <c r="B53" s="135" t="s">
        <v>134</v>
      </c>
      <c r="C53" s="136" t="n">
        <v>0</v>
      </c>
      <c r="D53" s="136" t="n">
        <v>64666</v>
      </c>
      <c r="E53" s="136" t="n">
        <v>5325</v>
      </c>
      <c r="F53" s="136" t="n">
        <v>10344</v>
      </c>
      <c r="G53" s="136" t="n">
        <v>1151086</v>
      </c>
      <c r="H53" s="136" t="n">
        <f aca="false">SUM(C53:G53)</f>
        <v>1231421</v>
      </c>
      <c r="I53" s="137" t="n">
        <v>76.33</v>
      </c>
      <c r="J53" s="136" t="n">
        <f aca="false">C53/100*$I53</f>
        <v>0</v>
      </c>
      <c r="K53" s="136" t="n">
        <f aca="false">D53/100*$I53</f>
        <v>49360</v>
      </c>
      <c r="L53" s="136" t="n">
        <f aca="false">E53/100*$I53</f>
        <v>4065</v>
      </c>
      <c r="M53" s="136" t="n">
        <f aca="false">F53/100*$I53</f>
        <v>7896</v>
      </c>
      <c r="N53" s="136" t="n">
        <f aca="false">G53/100*$I53</f>
        <v>878624</v>
      </c>
      <c r="O53" s="138" t="n">
        <f aca="false">SUM(J53:N53)</f>
        <v>939945</v>
      </c>
    </row>
    <row r="54" customFormat="false" ht="11.85" hidden="false" customHeight="true" outlineLevel="1" collapsed="false">
      <c r="A54" s="134" t="n">
        <v>560076</v>
      </c>
      <c r="B54" s="135" t="s">
        <v>135</v>
      </c>
      <c r="C54" s="136" t="n">
        <v>4665</v>
      </c>
      <c r="D54" s="136" t="n">
        <v>2870</v>
      </c>
      <c r="E54" s="136" t="n">
        <v>0</v>
      </c>
      <c r="F54" s="136" t="n">
        <v>479962</v>
      </c>
      <c r="G54" s="136" t="n">
        <v>6235</v>
      </c>
      <c r="H54" s="136" t="n">
        <f aca="false">SUM(C54:G54)</f>
        <v>493732</v>
      </c>
      <c r="I54" s="137" t="n">
        <v>59.27</v>
      </c>
      <c r="J54" s="136" t="n">
        <f aca="false">C54/100*$I54</f>
        <v>2765</v>
      </c>
      <c r="K54" s="136" t="n">
        <f aca="false">D54/100*$I54</f>
        <v>1701</v>
      </c>
      <c r="L54" s="136" t="n">
        <f aca="false">E54/100*$I54</f>
        <v>0</v>
      </c>
      <c r="M54" s="136" t="n">
        <f aca="false">F54/100*$I54</f>
        <v>284473</v>
      </c>
      <c r="N54" s="136" t="n">
        <f aca="false">G54/100*$I54</f>
        <v>3695</v>
      </c>
      <c r="O54" s="138" t="n">
        <f aca="false">SUM(J54:N54)</f>
        <v>292634</v>
      </c>
    </row>
    <row r="55" customFormat="false" ht="11.85" hidden="false" customHeight="true" outlineLevel="1" collapsed="false">
      <c r="A55" s="134" t="n">
        <v>560077</v>
      </c>
      <c r="B55" s="135" t="s">
        <v>136</v>
      </c>
      <c r="C55" s="136" t="n">
        <v>0</v>
      </c>
      <c r="D55" s="136" t="n">
        <v>203386</v>
      </c>
      <c r="E55" s="136" t="n">
        <v>305599</v>
      </c>
      <c r="F55" s="136" t="n">
        <v>2908</v>
      </c>
      <c r="G55" s="136" t="n">
        <v>2224</v>
      </c>
      <c r="H55" s="136" t="n">
        <f aca="false">SUM(C55:G55)</f>
        <v>514117</v>
      </c>
      <c r="I55" s="137" t="n">
        <v>63.07</v>
      </c>
      <c r="J55" s="136" t="n">
        <f aca="false">C55/100*$I55</f>
        <v>0</v>
      </c>
      <c r="K55" s="136" t="n">
        <f aca="false">D55/100*$I55</f>
        <v>128276</v>
      </c>
      <c r="L55" s="136" t="n">
        <f aca="false">E55/100*$I55</f>
        <v>192741</v>
      </c>
      <c r="M55" s="136" t="n">
        <f aca="false">F55/100*$I55</f>
        <v>1834</v>
      </c>
      <c r="N55" s="136" t="n">
        <f aca="false">G55/100*$I55</f>
        <v>1403</v>
      </c>
      <c r="O55" s="138" t="n">
        <f aca="false">SUM(J55:N55)</f>
        <v>324254</v>
      </c>
    </row>
    <row r="56" customFormat="false" ht="11.85" hidden="false" customHeight="true" outlineLevel="1" collapsed="false">
      <c r="A56" s="134" t="n">
        <v>560078</v>
      </c>
      <c r="B56" s="135" t="s">
        <v>137</v>
      </c>
      <c r="C56" s="136" t="n">
        <v>96</v>
      </c>
      <c r="D56" s="136" t="n">
        <v>219182</v>
      </c>
      <c r="E56" s="136" t="n">
        <v>62156</v>
      </c>
      <c r="F56" s="136" t="n">
        <v>10236</v>
      </c>
      <c r="G56" s="136" t="n">
        <v>913864</v>
      </c>
      <c r="H56" s="136" t="n">
        <f aca="false">SUM(C56:G56)</f>
        <v>1205534</v>
      </c>
      <c r="I56" s="137" t="n">
        <v>50.93</v>
      </c>
      <c r="J56" s="136" t="n">
        <f aca="false">C56/100*$I56</f>
        <v>49</v>
      </c>
      <c r="K56" s="136" t="n">
        <f aca="false">D56/100*$I56</f>
        <v>111629</v>
      </c>
      <c r="L56" s="136" t="n">
        <f aca="false">E56/100*$I56</f>
        <v>31656</v>
      </c>
      <c r="M56" s="136" t="n">
        <f aca="false">F56/100*$I56</f>
        <v>5213</v>
      </c>
      <c r="N56" s="136" t="n">
        <f aca="false">G56/100*$I56</f>
        <v>465431</v>
      </c>
      <c r="O56" s="138" t="n">
        <f aca="false">SUM(J56:N56)</f>
        <v>613978</v>
      </c>
    </row>
    <row r="57" customFormat="false" ht="11.85" hidden="false" customHeight="true" outlineLevel="1" collapsed="false">
      <c r="A57" s="134" t="n">
        <v>560079</v>
      </c>
      <c r="B57" s="135" t="s">
        <v>138</v>
      </c>
      <c r="C57" s="136" t="n">
        <v>1395</v>
      </c>
      <c r="D57" s="136" t="n">
        <v>108333</v>
      </c>
      <c r="E57" s="136" t="n">
        <v>876713</v>
      </c>
      <c r="F57" s="136" t="n">
        <v>336084</v>
      </c>
      <c r="G57" s="136" t="n">
        <v>9660</v>
      </c>
      <c r="H57" s="136" t="n">
        <f aca="false">SUM(C57:G57)</f>
        <v>1332185</v>
      </c>
      <c r="I57" s="137" t="n">
        <v>71.6</v>
      </c>
      <c r="J57" s="136" t="n">
        <f aca="false">C57/100*$I57</f>
        <v>999</v>
      </c>
      <c r="K57" s="136" t="n">
        <f aca="false">D57/100*$I57</f>
        <v>77566</v>
      </c>
      <c r="L57" s="136" t="n">
        <f aca="false">E57/100*$I57</f>
        <v>627727</v>
      </c>
      <c r="M57" s="136" t="n">
        <f aca="false">F57/100*$I57</f>
        <v>240636</v>
      </c>
      <c r="N57" s="136" t="n">
        <f aca="false">G57/100*$I57</f>
        <v>6917</v>
      </c>
      <c r="O57" s="138" t="n">
        <f aca="false">SUM(J57:N57)</f>
        <v>953845</v>
      </c>
    </row>
    <row r="58" customFormat="false" ht="11.85" hidden="false" customHeight="true" outlineLevel="1" collapsed="false">
      <c r="A58" s="134" t="n">
        <v>560080</v>
      </c>
      <c r="B58" s="135" t="s">
        <v>139</v>
      </c>
      <c r="C58" s="136" t="n">
        <v>3272</v>
      </c>
      <c r="D58" s="136" t="n">
        <v>457564</v>
      </c>
      <c r="E58" s="136" t="n">
        <v>291635</v>
      </c>
      <c r="F58" s="136" t="n">
        <v>0</v>
      </c>
      <c r="G58" s="136" t="n">
        <v>8318</v>
      </c>
      <c r="H58" s="136" t="n">
        <f aca="false">SUM(C58:G58)</f>
        <v>760789</v>
      </c>
      <c r="I58" s="137" t="n">
        <v>36.73</v>
      </c>
      <c r="J58" s="136" t="n">
        <f aca="false">C58/100*$I58</f>
        <v>1202</v>
      </c>
      <c r="K58" s="136" t="n">
        <f aca="false">D58/100*$I58</f>
        <v>168063</v>
      </c>
      <c r="L58" s="136" t="n">
        <f aca="false">E58/100*$I58</f>
        <v>107118</v>
      </c>
      <c r="M58" s="136" t="n">
        <f aca="false">F58/100*$I58</f>
        <v>0</v>
      </c>
      <c r="N58" s="136" t="n">
        <f aca="false">G58/100*$I58</f>
        <v>3055</v>
      </c>
      <c r="O58" s="138" t="n">
        <f aca="false">SUM(J58:N58)</f>
        <v>279438</v>
      </c>
    </row>
    <row r="59" customFormat="false" ht="11.85" hidden="false" customHeight="true" outlineLevel="1" collapsed="false">
      <c r="A59" s="134" t="n">
        <v>560081</v>
      </c>
      <c r="B59" s="135" t="s">
        <v>140</v>
      </c>
      <c r="C59" s="136" t="n">
        <v>2447</v>
      </c>
      <c r="D59" s="136" t="n">
        <v>10593</v>
      </c>
      <c r="E59" s="136" t="n">
        <v>943452</v>
      </c>
      <c r="F59" s="136" t="n">
        <v>0</v>
      </c>
      <c r="G59" s="136" t="n">
        <v>0</v>
      </c>
      <c r="H59" s="136" t="n">
        <f aca="false">SUM(C59:G59)</f>
        <v>956492</v>
      </c>
      <c r="I59" s="137" t="n">
        <v>68.73</v>
      </c>
      <c r="J59" s="136" t="n">
        <f aca="false">C59/100*$I59</f>
        <v>1682</v>
      </c>
      <c r="K59" s="136" t="n">
        <f aca="false">D59/100*$I59</f>
        <v>7281</v>
      </c>
      <c r="L59" s="136" t="n">
        <f aca="false">E59/100*$I59</f>
        <v>648435</v>
      </c>
      <c r="M59" s="136" t="n">
        <f aca="false">F59/100*$I59</f>
        <v>0</v>
      </c>
      <c r="N59" s="136" t="n">
        <f aca="false">G59/100*$I59</f>
        <v>0</v>
      </c>
      <c r="O59" s="138" t="n">
        <f aca="false">SUM(J59:N59)</f>
        <v>657398</v>
      </c>
    </row>
    <row r="60" customFormat="false" ht="11.85" hidden="false" customHeight="true" outlineLevel="1" collapsed="false">
      <c r="A60" s="134" t="n">
        <v>560082</v>
      </c>
      <c r="B60" s="135" t="s">
        <v>77</v>
      </c>
      <c r="C60" s="136" t="n">
        <v>434290</v>
      </c>
      <c r="D60" s="136" t="n">
        <v>150406</v>
      </c>
      <c r="E60" s="136" t="n">
        <v>0</v>
      </c>
      <c r="F60" s="136" t="n">
        <v>0</v>
      </c>
      <c r="G60" s="136" t="n">
        <v>0</v>
      </c>
      <c r="H60" s="136" t="n">
        <f aca="false">SUM(C60:G60)</f>
        <v>584696</v>
      </c>
      <c r="I60" s="137" t="n">
        <v>67</v>
      </c>
      <c r="J60" s="136" t="n">
        <f aca="false">C60/100*$I60</f>
        <v>290974</v>
      </c>
      <c r="K60" s="136" t="n">
        <f aca="false">D60/100*$I60</f>
        <v>100772</v>
      </c>
      <c r="L60" s="136" t="n">
        <f aca="false">E60/100*$I60</f>
        <v>0</v>
      </c>
      <c r="M60" s="136" t="n">
        <f aca="false">F60/100*$I60</f>
        <v>0</v>
      </c>
      <c r="N60" s="136" t="n">
        <f aca="false">G60/100*$I60</f>
        <v>0</v>
      </c>
      <c r="O60" s="138" t="n">
        <f aca="false">SUM(J60:N60)</f>
        <v>391746</v>
      </c>
    </row>
    <row r="61" customFormat="false" ht="11.85" hidden="false" customHeight="true" outlineLevel="1" collapsed="false">
      <c r="A61" s="134" t="n">
        <v>560083</v>
      </c>
      <c r="B61" s="135" t="s">
        <v>78</v>
      </c>
      <c r="C61" s="136" t="n">
        <v>321713</v>
      </c>
      <c r="D61" s="136" t="n">
        <v>213122</v>
      </c>
      <c r="E61" s="136" t="n">
        <v>0</v>
      </c>
      <c r="F61" s="136" t="n">
        <v>0</v>
      </c>
      <c r="G61" s="136" t="n">
        <v>0</v>
      </c>
      <c r="H61" s="136" t="n">
        <f aca="false">SUM(C61:G61)</f>
        <v>534835</v>
      </c>
      <c r="I61" s="137" t="n">
        <v>63.27</v>
      </c>
      <c r="J61" s="136" t="n">
        <f aca="false">C61/100*$I61</f>
        <v>203548</v>
      </c>
      <c r="K61" s="136" t="n">
        <f aca="false">D61/100*$I61</f>
        <v>134842</v>
      </c>
      <c r="L61" s="136" t="n">
        <f aca="false">E61/100*$I61</f>
        <v>0</v>
      </c>
      <c r="M61" s="136" t="n">
        <f aca="false">F61/100*$I61</f>
        <v>0</v>
      </c>
      <c r="N61" s="136" t="n">
        <f aca="false">G61/100*$I61</f>
        <v>0</v>
      </c>
      <c r="O61" s="138" t="n">
        <f aca="false">SUM(J61:N61)</f>
        <v>338390</v>
      </c>
    </row>
    <row r="62" customFormat="false" ht="11.85" hidden="false" customHeight="true" outlineLevel="1" collapsed="false">
      <c r="A62" s="134" t="n">
        <v>560084</v>
      </c>
      <c r="B62" s="135" t="s">
        <v>141</v>
      </c>
      <c r="C62" s="136" t="n">
        <v>3383</v>
      </c>
      <c r="D62" s="136" t="n">
        <v>132883</v>
      </c>
      <c r="E62" s="136" t="n">
        <v>2488</v>
      </c>
      <c r="F62" s="136" t="n">
        <v>849983</v>
      </c>
      <c r="G62" s="136" t="n">
        <v>4170</v>
      </c>
      <c r="H62" s="136" t="n">
        <f aca="false">SUM(C62:G62)</f>
        <v>992907</v>
      </c>
      <c r="I62" s="137" t="n">
        <v>54.93</v>
      </c>
      <c r="J62" s="136" t="n">
        <f aca="false">C62/100*$I62</f>
        <v>1858</v>
      </c>
      <c r="K62" s="136" t="n">
        <f aca="false">D62/100*$I62</f>
        <v>72993</v>
      </c>
      <c r="L62" s="136" t="n">
        <f aca="false">E62/100*$I62</f>
        <v>1367</v>
      </c>
      <c r="M62" s="136" t="n">
        <f aca="false">F62/100*$I62</f>
        <v>466896</v>
      </c>
      <c r="N62" s="136" t="n">
        <f aca="false">G62/100*$I62</f>
        <v>2291</v>
      </c>
      <c r="O62" s="138" t="n">
        <f aca="false">SUM(J62:N62)</f>
        <v>545405</v>
      </c>
    </row>
    <row r="63" customFormat="false" ht="11.85" hidden="false" customHeight="true" outlineLevel="1" collapsed="false">
      <c r="A63" s="134" t="n">
        <v>560085</v>
      </c>
      <c r="B63" s="135" t="s">
        <v>142</v>
      </c>
      <c r="C63" s="136" t="n">
        <v>0</v>
      </c>
      <c r="D63" s="136" t="n">
        <v>0</v>
      </c>
      <c r="E63" s="136" t="n">
        <v>20135</v>
      </c>
      <c r="F63" s="136" t="n">
        <v>2806</v>
      </c>
      <c r="G63" s="136" t="n">
        <v>92922</v>
      </c>
      <c r="H63" s="136" t="n">
        <f aca="false">SUM(C63:G63)</f>
        <v>115863</v>
      </c>
      <c r="I63" s="137" t="n">
        <v>70.93</v>
      </c>
      <c r="J63" s="136" t="n">
        <f aca="false">C63/100*$I63</f>
        <v>0</v>
      </c>
      <c r="K63" s="136" t="n">
        <f aca="false">D63/100*$I63</f>
        <v>0</v>
      </c>
      <c r="L63" s="136" t="n">
        <f aca="false">E63/100*$I63</f>
        <v>14282</v>
      </c>
      <c r="M63" s="136" t="n">
        <f aca="false">F63/100*$I63</f>
        <v>1990</v>
      </c>
      <c r="N63" s="136" t="n">
        <f aca="false">G63/100*$I63</f>
        <v>65910</v>
      </c>
      <c r="O63" s="138" t="n">
        <f aca="false">SUM(J63:N63)</f>
        <v>82182</v>
      </c>
    </row>
    <row r="64" customFormat="false" ht="11.85" hidden="false" customHeight="true" outlineLevel="1" collapsed="false">
      <c r="A64" s="134" t="n">
        <v>560086</v>
      </c>
      <c r="B64" s="135" t="s">
        <v>143</v>
      </c>
      <c r="C64" s="136" t="n">
        <v>0</v>
      </c>
      <c r="D64" s="136" t="n">
        <v>59864</v>
      </c>
      <c r="E64" s="136" t="n">
        <v>0</v>
      </c>
      <c r="F64" s="136" t="n">
        <v>51254</v>
      </c>
      <c r="G64" s="136" t="n">
        <v>275637</v>
      </c>
      <c r="H64" s="136" t="n">
        <f aca="false">SUM(C64:G64)</f>
        <v>386755</v>
      </c>
      <c r="I64" s="137" t="n">
        <v>83.4</v>
      </c>
      <c r="J64" s="136" t="n">
        <f aca="false">C64/100*$I64</f>
        <v>0</v>
      </c>
      <c r="K64" s="136" t="n">
        <f aca="false">D64/100*$I64</f>
        <v>49927</v>
      </c>
      <c r="L64" s="136" t="n">
        <f aca="false">E64/100*$I64</f>
        <v>0</v>
      </c>
      <c r="M64" s="136" t="n">
        <f aca="false">F64/100*$I64</f>
        <v>42746</v>
      </c>
      <c r="N64" s="136" t="n">
        <f aca="false">G64/100*$I64</f>
        <v>229881</v>
      </c>
      <c r="O64" s="138" t="n">
        <f aca="false">SUM(J64:N64)</f>
        <v>322554</v>
      </c>
    </row>
    <row r="65" customFormat="false" ht="11.85" hidden="false" customHeight="true" outlineLevel="1" collapsed="false">
      <c r="A65" s="134" t="n">
        <v>560087</v>
      </c>
      <c r="B65" s="135" t="s">
        <v>144</v>
      </c>
      <c r="C65" s="136" t="n">
        <v>34054</v>
      </c>
      <c r="D65" s="136" t="n">
        <v>164817</v>
      </c>
      <c r="E65" s="136" t="n">
        <v>24182</v>
      </c>
      <c r="F65" s="136" t="n">
        <v>363817</v>
      </c>
      <c r="G65" s="136" t="n">
        <v>115739</v>
      </c>
      <c r="H65" s="136" t="n">
        <f aca="false">SUM(C65:G65)</f>
        <v>702609</v>
      </c>
      <c r="I65" s="137" t="n">
        <v>55.13</v>
      </c>
      <c r="J65" s="136" t="n">
        <f aca="false">C65/100*$I65</f>
        <v>18774</v>
      </c>
      <c r="K65" s="136" t="n">
        <f aca="false">D65/100*$I65</f>
        <v>90864</v>
      </c>
      <c r="L65" s="136" t="n">
        <f aca="false">E65/100*$I65</f>
        <v>13332</v>
      </c>
      <c r="M65" s="136" t="n">
        <f aca="false">F65/100*$I65</f>
        <v>200572</v>
      </c>
      <c r="N65" s="136" t="n">
        <f aca="false">G65/100*$I65</f>
        <v>63807</v>
      </c>
      <c r="O65" s="138" t="n">
        <f aca="false">SUM(J65:N65)</f>
        <v>387349</v>
      </c>
    </row>
    <row r="66" customFormat="false" ht="11.85" hidden="false" customHeight="true" outlineLevel="1" collapsed="false">
      <c r="A66" s="134" t="n">
        <v>560088</v>
      </c>
      <c r="B66" s="135" t="s">
        <v>145</v>
      </c>
      <c r="C66" s="136" t="n">
        <v>2858</v>
      </c>
      <c r="D66" s="136" t="n">
        <v>0</v>
      </c>
      <c r="E66" s="136" t="n">
        <v>78817</v>
      </c>
      <c r="F66" s="136" t="n">
        <v>0</v>
      </c>
      <c r="G66" s="136" t="n">
        <v>29617</v>
      </c>
      <c r="H66" s="136" t="n">
        <f aca="false">SUM(C66:G66)</f>
        <v>111292</v>
      </c>
      <c r="I66" s="137" t="n">
        <v>57.4</v>
      </c>
      <c r="J66" s="136" t="n">
        <f aca="false">C66/100*$I66</f>
        <v>1640</v>
      </c>
      <c r="K66" s="136" t="n">
        <f aca="false">D66/100*$I66</f>
        <v>0</v>
      </c>
      <c r="L66" s="136" t="n">
        <f aca="false">E66/100*$I66</f>
        <v>45241</v>
      </c>
      <c r="M66" s="136" t="n">
        <f aca="false">F66/100*$I66</f>
        <v>0</v>
      </c>
      <c r="N66" s="136" t="n">
        <f aca="false">G66/100*$I66</f>
        <v>17000</v>
      </c>
      <c r="O66" s="138" t="n">
        <f aca="false">SUM(J66:N66)</f>
        <v>63881</v>
      </c>
    </row>
    <row r="67" customFormat="false" ht="11.85" hidden="false" customHeight="true" outlineLevel="1" collapsed="false">
      <c r="A67" s="134" t="n">
        <v>560089</v>
      </c>
      <c r="B67" s="135" t="s">
        <v>146</v>
      </c>
      <c r="C67" s="136" t="n">
        <v>144</v>
      </c>
      <c r="D67" s="136" t="n">
        <v>26545</v>
      </c>
      <c r="E67" s="136" t="n">
        <v>50799</v>
      </c>
      <c r="F67" s="136" t="n">
        <v>130</v>
      </c>
      <c r="G67" s="136" t="n">
        <v>36</v>
      </c>
      <c r="H67" s="136" t="n">
        <f aca="false">SUM(C67:G67)</f>
        <v>77654</v>
      </c>
      <c r="I67" s="137" t="n">
        <v>61.4</v>
      </c>
      <c r="J67" s="136" t="n">
        <f aca="false">C67/100*$I67</f>
        <v>88</v>
      </c>
      <c r="K67" s="136" t="n">
        <f aca="false">D67/100*$I67</f>
        <v>16299</v>
      </c>
      <c r="L67" s="136" t="n">
        <f aca="false">E67/100*$I67</f>
        <v>31191</v>
      </c>
      <c r="M67" s="136" t="n">
        <f aca="false">F67/100*$I67</f>
        <v>80</v>
      </c>
      <c r="N67" s="136" t="n">
        <f aca="false">G67/100*$I67</f>
        <v>22</v>
      </c>
      <c r="O67" s="138" t="n">
        <f aca="false">SUM(J67:N67)</f>
        <v>47680</v>
      </c>
    </row>
    <row r="68" customFormat="false" ht="11.85" hidden="false" customHeight="true" outlineLevel="1" collapsed="false">
      <c r="A68" s="134" t="n">
        <v>560096</v>
      </c>
      <c r="B68" s="135" t="s">
        <v>147</v>
      </c>
      <c r="C68" s="136" t="n">
        <v>0</v>
      </c>
      <c r="D68" s="136" t="n">
        <v>0</v>
      </c>
      <c r="E68" s="136" t="n">
        <v>0</v>
      </c>
      <c r="F68" s="136" t="n">
        <v>0</v>
      </c>
      <c r="G68" s="136" t="n">
        <v>0</v>
      </c>
      <c r="H68" s="136" t="n">
        <f aca="false">SUM(C68:G68)</f>
        <v>0</v>
      </c>
      <c r="I68" s="137" t="n">
        <v>13.4</v>
      </c>
      <c r="J68" s="136" t="n">
        <f aca="false">C68/100*$I68</f>
        <v>0</v>
      </c>
      <c r="K68" s="136" t="n">
        <f aca="false">D68/100*$I68</f>
        <v>0</v>
      </c>
      <c r="L68" s="136" t="n">
        <f aca="false">E68/100*$I68</f>
        <v>0</v>
      </c>
      <c r="M68" s="136" t="n">
        <f aca="false">F68/100*$I68</f>
        <v>0</v>
      </c>
      <c r="N68" s="136" t="n">
        <f aca="false">G68/100*$I68</f>
        <v>0</v>
      </c>
      <c r="O68" s="138" t="n">
        <f aca="false">SUM(J68:N68)</f>
        <v>0</v>
      </c>
    </row>
    <row r="69" customFormat="false" ht="11.85" hidden="false" customHeight="true" outlineLevel="1" collapsed="false">
      <c r="A69" s="134" t="n">
        <v>560098</v>
      </c>
      <c r="B69" s="135" t="s">
        <v>148</v>
      </c>
      <c r="C69" s="136" t="n">
        <v>0</v>
      </c>
      <c r="D69" s="136" t="n">
        <v>0</v>
      </c>
      <c r="E69" s="136" t="n">
        <v>0</v>
      </c>
      <c r="F69" s="136" t="n">
        <v>0</v>
      </c>
      <c r="G69" s="136" t="n">
        <v>0</v>
      </c>
      <c r="H69" s="136" t="n">
        <f aca="false">SUM(C69:G69)</f>
        <v>0</v>
      </c>
      <c r="I69" s="137" t="n">
        <v>81.33</v>
      </c>
      <c r="J69" s="136" t="n">
        <f aca="false">C69/100*$I69</f>
        <v>0</v>
      </c>
      <c r="K69" s="136" t="n">
        <f aca="false">D69/100*$I69</f>
        <v>0</v>
      </c>
      <c r="L69" s="136" t="n">
        <f aca="false">E69/100*$I69</f>
        <v>0</v>
      </c>
      <c r="M69" s="136" t="n">
        <f aca="false">F69/100*$I69</f>
        <v>0</v>
      </c>
      <c r="N69" s="136" t="n">
        <f aca="false">G69/100*$I69</f>
        <v>0</v>
      </c>
      <c r="O69" s="138" t="n">
        <f aca="false">SUM(J69:N69)</f>
        <v>0</v>
      </c>
    </row>
    <row r="70" customFormat="false" ht="11.85" hidden="false" customHeight="true" outlineLevel="1" collapsed="false">
      <c r="A70" s="134" t="n">
        <v>560099</v>
      </c>
      <c r="B70" s="135" t="s">
        <v>149</v>
      </c>
      <c r="C70" s="136" t="n">
        <v>0</v>
      </c>
      <c r="D70" s="136" t="n">
        <v>0</v>
      </c>
      <c r="E70" s="136" t="n">
        <v>0</v>
      </c>
      <c r="F70" s="136" t="n">
        <v>0</v>
      </c>
      <c r="G70" s="136" t="n">
        <v>0</v>
      </c>
      <c r="H70" s="136" t="n">
        <f aca="false">SUM(C70:G70)</f>
        <v>0</v>
      </c>
      <c r="I70" s="137" t="n">
        <v>42.67</v>
      </c>
      <c r="J70" s="136" t="n">
        <f aca="false">C70/100*$I70</f>
        <v>0</v>
      </c>
      <c r="K70" s="136" t="n">
        <f aca="false">D70/100*$I70</f>
        <v>0</v>
      </c>
      <c r="L70" s="136" t="n">
        <f aca="false">E70/100*$I70</f>
        <v>0</v>
      </c>
      <c r="M70" s="136" t="n">
        <f aca="false">F70/100*$I70</f>
        <v>0</v>
      </c>
      <c r="N70" s="136" t="n">
        <f aca="false">G70/100*$I70</f>
        <v>0</v>
      </c>
      <c r="O70" s="138" t="n">
        <f aca="false">SUM(J70:N70)</f>
        <v>0</v>
      </c>
    </row>
    <row r="71" customFormat="false" ht="22.35" hidden="false" customHeight="true" outlineLevel="1" collapsed="false">
      <c r="A71" s="134" t="n">
        <v>560101</v>
      </c>
      <c r="B71" s="135" t="s">
        <v>150</v>
      </c>
      <c r="C71" s="136" t="n">
        <v>0</v>
      </c>
      <c r="D71" s="136" t="n">
        <v>7925</v>
      </c>
      <c r="E71" s="136" t="n">
        <v>0</v>
      </c>
      <c r="F71" s="136" t="n">
        <v>0</v>
      </c>
      <c r="G71" s="136" t="n">
        <v>0</v>
      </c>
      <c r="H71" s="136" t="n">
        <f aca="false">SUM(C71:G71)</f>
        <v>7925</v>
      </c>
      <c r="I71" s="137" t="n">
        <v>85.6</v>
      </c>
      <c r="J71" s="136" t="n">
        <f aca="false">C71/100*$I71</f>
        <v>0</v>
      </c>
      <c r="K71" s="136" t="n">
        <f aca="false">D71/100*$I71</f>
        <v>6784</v>
      </c>
      <c r="L71" s="136" t="n">
        <f aca="false">E71/100*$I71</f>
        <v>0</v>
      </c>
      <c r="M71" s="136" t="n">
        <f aca="false">F71/100*$I71</f>
        <v>0</v>
      </c>
      <c r="N71" s="136" t="n">
        <f aca="false">G71/100*$I71</f>
        <v>0</v>
      </c>
      <c r="O71" s="138" t="n">
        <f aca="false">SUM(J71:N71)</f>
        <v>6784</v>
      </c>
    </row>
    <row r="72" s="143" customFormat="true" ht="21" hidden="false" customHeight="true" outlineLevel="0" collapsed="false">
      <c r="A72" s="139" t="s">
        <v>33</v>
      </c>
      <c r="B72" s="139"/>
      <c r="C72" s="140" t="n">
        <f aca="false">SUM(C6:C71)</f>
        <v>5162090</v>
      </c>
      <c r="D72" s="140" t="n">
        <f aca="false">SUM(D6:D71)</f>
        <v>10137303</v>
      </c>
      <c r="E72" s="140" t="n">
        <f aca="false">SUM(E6:E71)</f>
        <v>9191687</v>
      </c>
      <c r="F72" s="140" t="n">
        <f aca="false">SUM(F6:F71)</f>
        <v>11194180</v>
      </c>
      <c r="G72" s="140" t="n">
        <f aca="false">SUM(G6:G71)</f>
        <v>15573419</v>
      </c>
      <c r="H72" s="140" t="n">
        <f aca="false">SUM(H6:H71)</f>
        <v>51258679</v>
      </c>
      <c r="I72" s="141"/>
      <c r="J72" s="140" t="n">
        <f aca="false">SUM(J6:J71)</f>
        <v>3688303</v>
      </c>
      <c r="K72" s="140" t="n">
        <f aca="false">SUM(K6:K71)</f>
        <v>6749895</v>
      </c>
      <c r="L72" s="140" t="n">
        <f aca="false">SUM(L6:L71)</f>
        <v>6103132</v>
      </c>
      <c r="M72" s="140" t="n">
        <f aca="false">SUM(M6:M71)</f>
        <v>7842859</v>
      </c>
      <c r="N72" s="140" t="n">
        <f aca="false">SUM(N6:N71)</f>
        <v>11943555</v>
      </c>
      <c r="O72" s="138" t="n">
        <f aca="false">SUM(O6:O71)</f>
        <v>36327744</v>
      </c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</row>
    <row r="73" customFormat="false" ht="12.75" hidden="false" customHeight="false" outlineLevel="0" collapsed="false">
      <c r="C73" s="144"/>
      <c r="D73" s="144"/>
      <c r="E73" s="144"/>
      <c r="F73" s="144"/>
      <c r="G73" s="144"/>
      <c r="H73" s="144"/>
      <c r="J73" s="144"/>
      <c r="K73" s="144"/>
      <c r="L73" s="144"/>
      <c r="M73" s="144"/>
      <c r="N73" s="144"/>
      <c r="O73" s="144"/>
    </row>
    <row r="74" customFormat="false" ht="12.75" hidden="false" customHeight="false" outlineLevel="0" collapsed="false">
      <c r="C74" s="144"/>
      <c r="D74" s="144"/>
      <c r="E74" s="144"/>
      <c r="F74" s="144"/>
      <c r="G74" s="144"/>
      <c r="H74" s="144"/>
      <c r="J74" s="144"/>
      <c r="K74" s="144"/>
      <c r="L74" s="144"/>
      <c r="M74" s="144"/>
      <c r="N74" s="144"/>
      <c r="O74" s="144"/>
    </row>
    <row r="75" customFormat="false" ht="12.75" hidden="false" customHeight="false" outlineLevel="0" collapsed="false">
      <c r="C75" s="144"/>
      <c r="D75" s="144"/>
      <c r="E75" s="144"/>
      <c r="F75" s="144"/>
      <c r="G75" s="144"/>
      <c r="H75" s="144"/>
      <c r="J75" s="144"/>
      <c r="K75" s="144"/>
      <c r="L75" s="144"/>
      <c r="M75" s="144"/>
      <c r="N75" s="144"/>
      <c r="O75" s="144"/>
    </row>
    <row r="76" customFormat="false" ht="12.75" hidden="false" customHeight="false" outlineLevel="0" collapsed="false">
      <c r="C76" s="144"/>
      <c r="D76" s="144"/>
      <c r="E76" s="144"/>
      <c r="F76" s="144"/>
      <c r="G76" s="144"/>
      <c r="H76" s="144"/>
      <c r="J76" s="144"/>
      <c r="K76" s="144"/>
      <c r="L76" s="144"/>
      <c r="M76" s="144"/>
      <c r="N76" s="144"/>
      <c r="O76" s="144"/>
    </row>
    <row r="77" customFormat="false" ht="12.75" hidden="false" customHeight="false" outlineLevel="0" collapsed="false">
      <c r="C77" s="144"/>
      <c r="D77" s="144"/>
      <c r="E77" s="144"/>
      <c r="F77" s="144"/>
      <c r="G77" s="144"/>
      <c r="H77" s="144"/>
      <c r="J77" s="144"/>
      <c r="K77" s="144"/>
      <c r="L77" s="144"/>
      <c r="M77" s="144"/>
      <c r="N77" s="144"/>
      <c r="O77" s="144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  <c r="J78" s="144"/>
      <c r="K78" s="144"/>
      <c r="L78" s="144"/>
      <c r="M78" s="144"/>
      <c r="N78" s="144"/>
      <c r="O78" s="144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  <c r="J79" s="144"/>
      <c r="K79" s="144"/>
      <c r="L79" s="144"/>
      <c r="M79" s="144"/>
      <c r="N79" s="144"/>
      <c r="O79" s="144"/>
    </row>
    <row r="80" customFormat="false" ht="12.75" hidden="false" customHeight="false" outlineLevel="0" collapsed="false">
      <c r="C80" s="144"/>
      <c r="D80" s="144"/>
      <c r="E80" s="144"/>
      <c r="F80" s="144"/>
      <c r="G80" s="144"/>
      <c r="H80" s="144"/>
      <c r="J80" s="144"/>
      <c r="K80" s="144"/>
      <c r="L80" s="144"/>
      <c r="M80" s="144"/>
      <c r="N80" s="144"/>
      <c r="O80" s="144"/>
    </row>
    <row r="81" customFormat="false" ht="12.75" hidden="false" customHeight="false" outlineLevel="0" collapsed="false">
      <c r="C81" s="144"/>
      <c r="D81" s="144"/>
      <c r="E81" s="144"/>
      <c r="F81" s="144"/>
      <c r="G81" s="144"/>
      <c r="H81" s="144"/>
      <c r="J81" s="144"/>
      <c r="K81" s="144"/>
      <c r="L81" s="144"/>
      <c r="M81" s="144"/>
      <c r="N81" s="144"/>
      <c r="O81" s="144"/>
    </row>
    <row r="82" customFormat="false" ht="12.75" hidden="false" customHeight="false" outlineLevel="0" collapsed="false">
      <c r="C82" s="144"/>
      <c r="D82" s="144"/>
      <c r="E82" s="144"/>
      <c r="F82" s="144"/>
      <c r="G82" s="144"/>
      <c r="H82" s="144"/>
      <c r="J82" s="144"/>
      <c r="K82" s="144"/>
      <c r="L82" s="144"/>
      <c r="M82" s="144"/>
      <c r="N82" s="144"/>
      <c r="O82" s="144"/>
    </row>
    <row r="83" customFormat="false" ht="12.75" hidden="false" customHeight="false" outlineLevel="0" collapsed="false">
      <c r="C83" s="144"/>
      <c r="D83" s="144"/>
      <c r="E83" s="144"/>
      <c r="F83" s="144"/>
      <c r="G83" s="144"/>
      <c r="H83" s="144"/>
      <c r="J83" s="144"/>
      <c r="K83" s="144"/>
      <c r="L83" s="144"/>
      <c r="M83" s="144"/>
      <c r="N83" s="144"/>
      <c r="O83" s="144"/>
    </row>
    <row r="84" customFormat="false" ht="12.75" hidden="false" customHeight="false" outlineLevel="0" collapsed="false">
      <c r="C84" s="144"/>
      <c r="D84" s="144"/>
      <c r="E84" s="144"/>
      <c r="F84" s="144"/>
      <c r="G84" s="144"/>
      <c r="H84" s="144"/>
      <c r="J84" s="144"/>
      <c r="K84" s="144"/>
      <c r="L84" s="144"/>
      <c r="M84" s="144"/>
      <c r="N84" s="144"/>
      <c r="O84" s="144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  <c r="J85" s="144"/>
      <c r="K85" s="144"/>
      <c r="L85" s="144"/>
      <c r="M85" s="144"/>
      <c r="N85" s="144"/>
      <c r="O85" s="144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  <c r="J86" s="144"/>
      <c r="K86" s="144"/>
      <c r="L86" s="144"/>
      <c r="M86" s="144"/>
      <c r="N86" s="144"/>
      <c r="O86" s="144"/>
    </row>
    <row r="87" customFormat="false" ht="12.75" hidden="false" customHeight="false" outlineLevel="0" collapsed="false">
      <c r="C87" s="144"/>
      <c r="D87" s="144"/>
      <c r="E87" s="144"/>
      <c r="F87" s="144"/>
      <c r="G87" s="144"/>
      <c r="H87" s="144"/>
      <c r="J87" s="144"/>
      <c r="K87" s="144"/>
      <c r="L87" s="144"/>
      <c r="M87" s="144"/>
      <c r="N87" s="144"/>
      <c r="O87" s="144"/>
    </row>
    <row r="88" customFormat="false" ht="12.75" hidden="false" customHeight="false" outlineLevel="0" collapsed="false">
      <c r="C88" s="144"/>
      <c r="D88" s="144"/>
      <c r="E88" s="144"/>
      <c r="F88" s="144"/>
      <c r="G88" s="144"/>
      <c r="H88" s="144"/>
      <c r="J88" s="144"/>
      <c r="K88" s="144"/>
      <c r="L88" s="144"/>
      <c r="M88" s="144"/>
      <c r="N88" s="144"/>
      <c r="O88" s="144"/>
    </row>
    <row r="89" customFormat="false" ht="12.75" hidden="false" customHeight="false" outlineLevel="0" collapsed="false">
      <c r="C89" s="144"/>
      <c r="D89" s="144"/>
      <c r="E89" s="144"/>
      <c r="F89" s="144"/>
      <c r="G89" s="144"/>
      <c r="H89" s="144"/>
      <c r="J89" s="144"/>
      <c r="K89" s="144"/>
      <c r="L89" s="144"/>
      <c r="M89" s="144"/>
      <c r="N89" s="144"/>
      <c r="O89" s="144"/>
    </row>
    <row r="90" customFormat="false" ht="12.75" hidden="false" customHeight="false" outlineLevel="0" collapsed="false">
      <c r="C90" s="144"/>
      <c r="D90" s="144"/>
      <c r="E90" s="144"/>
      <c r="F90" s="144"/>
      <c r="G90" s="144"/>
      <c r="H90" s="144"/>
      <c r="J90" s="144"/>
      <c r="K90" s="144"/>
      <c r="L90" s="144"/>
      <c r="M90" s="144"/>
      <c r="N90" s="144"/>
      <c r="O90" s="144"/>
    </row>
    <row r="91" customFormat="false" ht="12.75" hidden="false" customHeight="false" outlineLevel="0" collapsed="false">
      <c r="C91" s="144"/>
      <c r="D91" s="144"/>
      <c r="E91" s="144"/>
      <c r="F91" s="144"/>
      <c r="G91" s="144"/>
      <c r="H91" s="144"/>
      <c r="J91" s="144"/>
      <c r="K91" s="144"/>
      <c r="L91" s="144"/>
      <c r="M91" s="144"/>
      <c r="N91" s="144"/>
      <c r="O91" s="144"/>
    </row>
    <row r="92" customFormat="false" ht="12.75" hidden="false" customHeight="false" outlineLevel="0" collapsed="false">
      <c r="C92" s="144"/>
      <c r="D92" s="144"/>
      <c r="E92" s="144"/>
      <c r="F92" s="144"/>
      <c r="G92" s="144"/>
      <c r="H92" s="144"/>
      <c r="J92" s="144"/>
      <c r="K92" s="144"/>
      <c r="L92" s="144"/>
      <c r="M92" s="144"/>
      <c r="N92" s="144"/>
      <c r="O92" s="144"/>
    </row>
    <row r="93" customFormat="false" ht="12.75" hidden="false" customHeight="false" outlineLevel="0" collapsed="false">
      <c r="C93" s="144"/>
      <c r="D93" s="144"/>
      <c r="E93" s="144"/>
      <c r="F93" s="144"/>
      <c r="G93" s="144"/>
      <c r="H93" s="144"/>
      <c r="J93" s="144"/>
      <c r="K93" s="144"/>
      <c r="L93" s="144"/>
      <c r="M93" s="144"/>
      <c r="N93" s="144"/>
      <c r="O93" s="144"/>
    </row>
    <row r="94" customFormat="false" ht="12.75" hidden="false" customHeight="false" outlineLevel="0" collapsed="false">
      <c r="C94" s="144"/>
      <c r="D94" s="144"/>
      <c r="E94" s="144"/>
      <c r="F94" s="144"/>
      <c r="G94" s="144"/>
      <c r="H94" s="144"/>
      <c r="J94" s="144"/>
      <c r="K94" s="144"/>
      <c r="L94" s="144"/>
      <c r="M94" s="144"/>
      <c r="N94" s="144"/>
      <c r="O94" s="144"/>
    </row>
    <row r="95" customFormat="false" ht="12.75" hidden="false" customHeight="false" outlineLevel="0" collapsed="false">
      <c r="C95" s="144"/>
      <c r="D95" s="144"/>
      <c r="E95" s="144"/>
      <c r="F95" s="144"/>
      <c r="G95" s="144"/>
      <c r="H95" s="144"/>
      <c r="J95" s="144"/>
      <c r="K95" s="144"/>
      <c r="L95" s="144"/>
      <c r="M95" s="144"/>
      <c r="N95" s="144"/>
      <c r="O95" s="144"/>
    </row>
    <row r="96" customFormat="false" ht="12.75" hidden="false" customHeight="false" outlineLevel="0" collapsed="false">
      <c r="C96" s="144"/>
      <c r="D96" s="144"/>
      <c r="E96" s="144"/>
      <c r="F96" s="144"/>
      <c r="G96" s="144"/>
      <c r="H96" s="144"/>
      <c r="J96" s="144"/>
      <c r="K96" s="144"/>
      <c r="L96" s="144"/>
      <c r="M96" s="144"/>
      <c r="N96" s="144"/>
      <c r="O96" s="144"/>
    </row>
    <row r="97" customFormat="false" ht="12.75" hidden="false" customHeight="false" outlineLevel="0" collapsed="false">
      <c r="C97" s="144"/>
      <c r="D97" s="144"/>
      <c r="E97" s="144"/>
      <c r="F97" s="144"/>
      <c r="G97" s="144"/>
      <c r="H97" s="144"/>
      <c r="J97" s="144"/>
      <c r="K97" s="144"/>
      <c r="L97" s="144"/>
      <c r="M97" s="144"/>
      <c r="N97" s="144"/>
      <c r="O97" s="144"/>
    </row>
    <row r="98" customFormat="false" ht="12.75" hidden="false" customHeight="false" outlineLevel="0" collapsed="false">
      <c r="C98" s="144"/>
      <c r="D98" s="144"/>
      <c r="E98" s="144"/>
      <c r="F98" s="144"/>
      <c r="G98" s="144"/>
      <c r="H98" s="144"/>
      <c r="J98" s="144"/>
      <c r="K98" s="144"/>
      <c r="L98" s="144"/>
      <c r="M98" s="144"/>
      <c r="N98" s="144"/>
      <c r="O98" s="144"/>
    </row>
    <row r="99" customFormat="false" ht="12.75" hidden="false" customHeight="false" outlineLevel="0" collapsed="false">
      <c r="C99" s="144"/>
      <c r="D99" s="144"/>
      <c r="E99" s="144"/>
      <c r="F99" s="144"/>
      <c r="G99" s="144"/>
      <c r="H99" s="144"/>
      <c r="J99" s="144"/>
      <c r="K99" s="144"/>
      <c r="L99" s="144"/>
      <c r="M99" s="144"/>
      <c r="N99" s="144"/>
      <c r="O99" s="144"/>
    </row>
    <row r="100" customFormat="false" ht="12.75" hidden="false" customHeight="false" outlineLevel="0" collapsed="false">
      <c r="C100" s="144"/>
      <c r="D100" s="144"/>
      <c r="E100" s="144"/>
      <c r="F100" s="144"/>
      <c r="G100" s="144"/>
      <c r="H100" s="144"/>
      <c r="J100" s="144"/>
      <c r="K100" s="144"/>
      <c r="L100" s="144"/>
      <c r="M100" s="144"/>
      <c r="N100" s="144"/>
      <c r="O100" s="144"/>
    </row>
    <row r="101" customFormat="false" ht="12.75" hidden="false" customHeight="false" outlineLevel="0" collapsed="false">
      <c r="C101" s="144"/>
      <c r="D101" s="144"/>
      <c r="E101" s="144"/>
      <c r="F101" s="144"/>
      <c r="G101" s="144"/>
      <c r="H101" s="144"/>
      <c r="J101" s="144"/>
      <c r="K101" s="144"/>
      <c r="L101" s="144"/>
      <c r="M101" s="144"/>
      <c r="N101" s="144"/>
      <c r="O101" s="144"/>
    </row>
    <row r="102" customFormat="false" ht="12.75" hidden="false" customHeight="false" outlineLevel="0" collapsed="false">
      <c r="C102" s="144"/>
      <c r="D102" s="144"/>
      <c r="E102" s="144"/>
      <c r="F102" s="144"/>
      <c r="G102" s="144"/>
      <c r="H102" s="144"/>
      <c r="J102" s="144"/>
      <c r="K102" s="144"/>
      <c r="L102" s="144"/>
      <c r="M102" s="144"/>
      <c r="N102" s="144"/>
      <c r="O102" s="144"/>
    </row>
    <row r="103" customFormat="false" ht="12.75" hidden="false" customHeight="false" outlineLevel="0" collapsed="false">
      <c r="C103" s="144"/>
      <c r="D103" s="144"/>
      <c r="E103" s="144"/>
      <c r="F103" s="144"/>
      <c r="G103" s="144"/>
      <c r="H103" s="144"/>
      <c r="J103" s="144"/>
      <c r="K103" s="144"/>
      <c r="L103" s="144"/>
      <c r="M103" s="144"/>
      <c r="N103" s="144"/>
      <c r="O103" s="144"/>
    </row>
    <row r="104" customFormat="false" ht="12.75" hidden="false" customHeight="false" outlineLevel="0" collapsed="false">
      <c r="C104" s="144"/>
      <c r="D104" s="144"/>
      <c r="E104" s="144"/>
      <c r="F104" s="144"/>
      <c r="G104" s="144"/>
      <c r="H104" s="144"/>
      <c r="J104" s="144"/>
      <c r="K104" s="144"/>
      <c r="L104" s="144"/>
      <c r="M104" s="144"/>
      <c r="N104" s="144"/>
      <c r="O104" s="144"/>
    </row>
    <row r="105" customFormat="false" ht="12.75" hidden="false" customHeight="false" outlineLevel="0" collapsed="false">
      <c r="C105" s="144"/>
      <c r="D105" s="144"/>
      <c r="E105" s="144"/>
      <c r="F105" s="144"/>
      <c r="G105" s="144"/>
      <c r="H105" s="144"/>
      <c r="J105" s="144"/>
      <c r="K105" s="144"/>
      <c r="L105" s="144"/>
      <c r="M105" s="144"/>
      <c r="N105" s="144"/>
      <c r="O105" s="144"/>
    </row>
    <row r="106" customFormat="false" ht="12.75" hidden="false" customHeight="false" outlineLevel="0" collapsed="false">
      <c r="C106" s="144"/>
      <c r="D106" s="144"/>
      <c r="E106" s="144"/>
      <c r="F106" s="144"/>
      <c r="G106" s="144"/>
      <c r="H106" s="144"/>
      <c r="J106" s="144"/>
      <c r="K106" s="144"/>
      <c r="L106" s="144"/>
      <c r="M106" s="144"/>
      <c r="N106" s="144"/>
      <c r="O106" s="144"/>
    </row>
  </sheetData>
  <mergeCells count="10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1" activeCellId="0" sqref="A1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8.41"/>
    <col collapsed="false" customWidth="true" hidden="false" outlineLevel="0" max="2" min="2" style="146" width="28.7"/>
    <col collapsed="false" customWidth="true" hidden="false" outlineLevel="0" max="3" min="3" style="146" width="9.41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4" min="12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0"/>
      <c r="B1" s="147"/>
      <c r="C1" s="147"/>
      <c r="D1" s="148"/>
      <c r="E1" s="148"/>
      <c r="F1" s="148"/>
      <c r="G1" s="148"/>
      <c r="H1" s="149"/>
      <c r="I1" s="149"/>
      <c r="N1" s="129" t="s">
        <v>151</v>
      </c>
      <c r="O1" s="129"/>
      <c r="P1" s="129"/>
    </row>
    <row r="2" s="151" customFormat="true" ht="18.75" hidden="false" customHeight="true" outlineLevel="0" collapsed="false">
      <c r="A2" s="150" t="s">
        <v>1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4" s="32" customFormat="true" ht="45" hidden="false" customHeight="true" outlineLevel="0" collapsed="false">
      <c r="A4" s="152" t="s">
        <v>81</v>
      </c>
      <c r="B4" s="152" t="s">
        <v>153</v>
      </c>
      <c r="C4" s="152" t="s">
        <v>154</v>
      </c>
      <c r="D4" s="152"/>
      <c r="E4" s="152" t="s">
        <v>155</v>
      </c>
      <c r="F4" s="152"/>
      <c r="G4" s="152" t="s">
        <v>156</v>
      </c>
      <c r="H4" s="152"/>
      <c r="I4" s="152" t="s">
        <v>157</v>
      </c>
      <c r="J4" s="152"/>
      <c r="K4" s="152" t="s">
        <v>158</v>
      </c>
      <c r="L4" s="152"/>
      <c r="M4" s="152" t="s">
        <v>159</v>
      </c>
      <c r="N4" s="152"/>
      <c r="O4" s="153" t="s">
        <v>160</v>
      </c>
      <c r="P4" s="153" t="s">
        <v>161</v>
      </c>
    </row>
    <row r="5" s="32" customFormat="true" ht="57.75" hidden="false" customHeight="true" outlineLevel="0" collapsed="false">
      <c r="A5" s="152"/>
      <c r="B5" s="152"/>
      <c r="C5" s="152" t="s">
        <v>162</v>
      </c>
      <c r="D5" s="152" t="s">
        <v>163</v>
      </c>
      <c r="E5" s="152" t="s">
        <v>162</v>
      </c>
      <c r="F5" s="152" t="s">
        <v>163</v>
      </c>
      <c r="G5" s="152" t="s">
        <v>162</v>
      </c>
      <c r="H5" s="152" t="s">
        <v>163</v>
      </c>
      <c r="I5" s="152" t="s">
        <v>162</v>
      </c>
      <c r="J5" s="152" t="s">
        <v>163</v>
      </c>
      <c r="K5" s="152" t="s">
        <v>162</v>
      </c>
      <c r="L5" s="152" t="s">
        <v>163</v>
      </c>
      <c r="M5" s="152" t="s">
        <v>162</v>
      </c>
      <c r="N5" s="152" t="s">
        <v>163</v>
      </c>
      <c r="O5" s="153"/>
      <c r="P5" s="153"/>
    </row>
    <row r="6" customFormat="false" ht="12.75" hidden="false" customHeight="false" outlineLevel="0" collapsed="false">
      <c r="A6" s="154" t="n">
        <v>560002</v>
      </c>
      <c r="B6" s="155" t="s">
        <v>91</v>
      </c>
      <c r="C6" s="156" t="n">
        <v>3.23</v>
      </c>
      <c r="D6" s="157" t="n">
        <v>3.23</v>
      </c>
      <c r="E6" s="158" t="n">
        <v>0</v>
      </c>
      <c r="F6" s="157" t="n">
        <v>0</v>
      </c>
      <c r="G6" s="159" t="n">
        <v>1.79</v>
      </c>
      <c r="H6" s="157" t="n">
        <v>1.79</v>
      </c>
      <c r="I6" s="160" t="n">
        <v>5</v>
      </c>
      <c r="J6" s="157" t="n">
        <v>0</v>
      </c>
      <c r="K6" s="158" t="n">
        <v>4.02</v>
      </c>
      <c r="L6" s="157" t="n">
        <v>4.02</v>
      </c>
      <c r="M6" s="159" t="n">
        <v>0</v>
      </c>
      <c r="N6" s="157" t="n">
        <v>0</v>
      </c>
      <c r="O6" s="161" t="n">
        <f aca="false">D6+F6+H6+J6+L6+N6</f>
        <v>9.04</v>
      </c>
      <c r="P6" s="161" t="n">
        <f aca="false">100/15*O6</f>
        <v>60.27</v>
      </c>
    </row>
    <row r="7" customFormat="false" ht="25.5" hidden="false" customHeight="false" outlineLevel="0" collapsed="false">
      <c r="A7" s="154" t="n">
        <v>560014</v>
      </c>
      <c r="B7" s="155" t="s">
        <v>92</v>
      </c>
      <c r="C7" s="156" t="n">
        <v>5</v>
      </c>
      <c r="D7" s="157" t="n">
        <v>4.82</v>
      </c>
      <c r="E7" s="158" t="n">
        <v>0</v>
      </c>
      <c r="F7" s="157" t="n">
        <v>0</v>
      </c>
      <c r="G7" s="159" t="n">
        <v>4.28</v>
      </c>
      <c r="H7" s="157" t="n">
        <v>4.12</v>
      </c>
      <c r="I7" s="160" t="n">
        <v>1</v>
      </c>
      <c r="J7" s="157" t="n">
        <v>0.04</v>
      </c>
      <c r="K7" s="158" t="n">
        <v>5</v>
      </c>
      <c r="L7" s="157" t="n">
        <v>4.82</v>
      </c>
      <c r="M7" s="159" t="n">
        <v>1.24</v>
      </c>
      <c r="N7" s="157" t="n">
        <v>0.04</v>
      </c>
      <c r="O7" s="161" t="n">
        <f aca="false">D7+F7+H7+J7+L7+N7</f>
        <v>13.84</v>
      </c>
      <c r="P7" s="161" t="n">
        <f aca="false">100/15*O7</f>
        <v>92.27</v>
      </c>
    </row>
    <row r="8" customFormat="false" ht="12.75" hidden="false" customHeight="false" outlineLevel="0" collapsed="false">
      <c r="A8" s="154" t="n">
        <v>560017</v>
      </c>
      <c r="B8" s="155" t="s">
        <v>16</v>
      </c>
      <c r="C8" s="156" t="n">
        <v>3.97</v>
      </c>
      <c r="D8" s="157" t="n">
        <v>3.97</v>
      </c>
      <c r="E8" s="158" t="n">
        <v>5</v>
      </c>
      <c r="F8" s="157" t="n">
        <v>0</v>
      </c>
      <c r="G8" s="159" t="n">
        <v>1.96</v>
      </c>
      <c r="H8" s="157" t="n">
        <v>1.96</v>
      </c>
      <c r="I8" s="160" t="n">
        <v>4.39</v>
      </c>
      <c r="J8" s="157" t="n">
        <v>0</v>
      </c>
      <c r="K8" s="158" t="n">
        <v>4.96</v>
      </c>
      <c r="L8" s="157" t="n">
        <v>4.96</v>
      </c>
      <c r="M8" s="159" t="n">
        <v>5</v>
      </c>
      <c r="N8" s="157" t="n">
        <v>0</v>
      </c>
      <c r="O8" s="161" t="n">
        <f aca="false">D8+F8+H8+J8+L8+N8</f>
        <v>10.89</v>
      </c>
      <c r="P8" s="161" t="n">
        <f aca="false">100/15*O8</f>
        <v>72.6</v>
      </c>
    </row>
    <row r="9" customFormat="false" ht="12.75" hidden="false" customHeight="false" outlineLevel="0" collapsed="false">
      <c r="A9" s="154" t="n">
        <v>560019</v>
      </c>
      <c r="B9" s="155" t="s">
        <v>164</v>
      </c>
      <c r="C9" s="156" t="n">
        <v>3.86</v>
      </c>
      <c r="D9" s="157" t="n">
        <v>3.72</v>
      </c>
      <c r="E9" s="158" t="n">
        <v>2.43</v>
      </c>
      <c r="F9" s="157" t="n">
        <v>0.09</v>
      </c>
      <c r="G9" s="159" t="n">
        <v>5</v>
      </c>
      <c r="H9" s="157" t="n">
        <v>4.82</v>
      </c>
      <c r="I9" s="160" t="n">
        <v>3.45</v>
      </c>
      <c r="J9" s="157" t="n">
        <v>0.13</v>
      </c>
      <c r="K9" s="158" t="n">
        <v>4.91</v>
      </c>
      <c r="L9" s="157" t="n">
        <v>4.73</v>
      </c>
      <c r="M9" s="159" t="n">
        <v>5</v>
      </c>
      <c r="N9" s="157" t="n">
        <v>0.18</v>
      </c>
      <c r="O9" s="161" t="n">
        <f aca="false">D9+F9+H9+J9+L9+N9</f>
        <v>13.67</v>
      </c>
      <c r="P9" s="161" t="n">
        <f aca="false">100/15*O9</f>
        <v>91.13</v>
      </c>
    </row>
    <row r="10" customFormat="false" ht="12.75" hidden="false" customHeight="false" outlineLevel="0" collapsed="false">
      <c r="A10" s="162" t="n">
        <v>560021</v>
      </c>
      <c r="B10" s="163" t="s">
        <v>165</v>
      </c>
      <c r="C10" s="156" t="n">
        <v>3.62</v>
      </c>
      <c r="D10" s="157" t="n">
        <v>2.21</v>
      </c>
      <c r="E10" s="158" t="n">
        <v>2.59</v>
      </c>
      <c r="F10" s="157" t="n">
        <v>1.01</v>
      </c>
      <c r="G10" s="159" t="n">
        <v>5</v>
      </c>
      <c r="H10" s="157" t="n">
        <v>3.06</v>
      </c>
      <c r="I10" s="160" t="n">
        <v>4.34</v>
      </c>
      <c r="J10" s="157" t="n">
        <v>1.68</v>
      </c>
      <c r="K10" s="158" t="n">
        <v>3.81</v>
      </c>
      <c r="L10" s="157" t="n">
        <v>2.33</v>
      </c>
      <c r="M10" s="159" t="n">
        <v>5</v>
      </c>
      <c r="N10" s="157" t="n">
        <v>1.94</v>
      </c>
      <c r="O10" s="161" t="n">
        <f aca="false">D10+F10+H10+J10+L10+N10</f>
        <v>12.23</v>
      </c>
      <c r="P10" s="161" t="n">
        <f aca="false">100/15*O10</f>
        <v>81.53</v>
      </c>
    </row>
    <row r="11" customFormat="false" ht="12.75" hidden="false" customHeight="false" outlineLevel="0" collapsed="false">
      <c r="A11" s="162" t="n">
        <v>560022</v>
      </c>
      <c r="B11" s="163" t="s">
        <v>95</v>
      </c>
      <c r="C11" s="156" t="n">
        <v>3.48</v>
      </c>
      <c r="D11" s="157" t="n">
        <v>2.56</v>
      </c>
      <c r="E11" s="158" t="n">
        <v>2.82</v>
      </c>
      <c r="F11" s="157" t="n">
        <v>0.74</v>
      </c>
      <c r="G11" s="159" t="n">
        <v>4.17</v>
      </c>
      <c r="H11" s="157" t="n">
        <v>3.07</v>
      </c>
      <c r="I11" s="160" t="n">
        <v>4.63</v>
      </c>
      <c r="J11" s="157" t="n">
        <v>1.22</v>
      </c>
      <c r="K11" s="158" t="n">
        <v>4.59</v>
      </c>
      <c r="L11" s="157" t="n">
        <v>3.38</v>
      </c>
      <c r="M11" s="159" t="n">
        <v>5</v>
      </c>
      <c r="N11" s="157" t="n">
        <v>1.32</v>
      </c>
      <c r="O11" s="161" t="n">
        <f aca="false">D11+F11+H11+J11+L11+N11</f>
        <v>12.29</v>
      </c>
      <c r="P11" s="161" t="n">
        <f aca="false">100/15*O11</f>
        <v>81.93</v>
      </c>
    </row>
    <row r="12" customFormat="false" ht="12.75" hidden="false" customHeight="false" outlineLevel="0" collapsed="false">
      <c r="A12" s="162" t="n">
        <v>560024</v>
      </c>
      <c r="B12" s="163" t="s">
        <v>166</v>
      </c>
      <c r="C12" s="156" t="n">
        <v>0</v>
      </c>
      <c r="D12" s="157" t="n">
        <v>0</v>
      </c>
      <c r="E12" s="158" t="n">
        <v>2.84</v>
      </c>
      <c r="F12" s="157" t="n">
        <v>2.78</v>
      </c>
      <c r="G12" s="159" t="n">
        <v>5</v>
      </c>
      <c r="H12" s="157" t="n">
        <v>0.09</v>
      </c>
      <c r="I12" s="160" t="n">
        <v>4.77</v>
      </c>
      <c r="J12" s="157" t="n">
        <v>4.68</v>
      </c>
      <c r="K12" s="158" t="n">
        <v>5</v>
      </c>
      <c r="L12" s="157" t="n">
        <v>0.09</v>
      </c>
      <c r="M12" s="159" t="n">
        <v>5</v>
      </c>
      <c r="N12" s="157" t="n">
        <v>4.91</v>
      </c>
      <c r="O12" s="161" t="n">
        <f aca="false">D12+F12+H12+J12+L12+N12</f>
        <v>12.55</v>
      </c>
      <c r="P12" s="161" t="n">
        <f aca="false">100/15*O12</f>
        <v>83.67</v>
      </c>
    </row>
    <row r="13" customFormat="false" ht="25.5" hidden="false" customHeight="false" outlineLevel="0" collapsed="false">
      <c r="A13" s="162" t="n">
        <v>560026</v>
      </c>
      <c r="B13" s="163" t="s">
        <v>97</v>
      </c>
      <c r="C13" s="156" t="n">
        <v>3.59</v>
      </c>
      <c r="D13" s="157" t="n">
        <v>3.03</v>
      </c>
      <c r="E13" s="158" t="n">
        <v>5</v>
      </c>
      <c r="F13" s="157" t="n">
        <v>0.77</v>
      </c>
      <c r="G13" s="159" t="n">
        <v>5</v>
      </c>
      <c r="H13" s="157" t="n">
        <v>4.23</v>
      </c>
      <c r="I13" s="160" t="n">
        <v>5</v>
      </c>
      <c r="J13" s="157" t="n">
        <v>0.77</v>
      </c>
      <c r="K13" s="158" t="n">
        <v>5</v>
      </c>
      <c r="L13" s="157" t="n">
        <v>4.23</v>
      </c>
      <c r="M13" s="159" t="n">
        <v>5</v>
      </c>
      <c r="N13" s="157" t="n">
        <v>0.77</v>
      </c>
      <c r="O13" s="161" t="n">
        <f aca="false">D13+F13+H13+J13+L13+N13</f>
        <v>13.8</v>
      </c>
      <c r="P13" s="161" t="n">
        <f aca="false">100/15*O13</f>
        <v>92</v>
      </c>
    </row>
    <row r="14" customFormat="false" ht="12.75" hidden="false" customHeight="false" outlineLevel="0" collapsed="false">
      <c r="A14" s="162" t="n">
        <v>560031</v>
      </c>
      <c r="B14" s="163" t="s">
        <v>167</v>
      </c>
      <c r="C14" s="156" t="n">
        <v>5</v>
      </c>
      <c r="D14" s="157" t="n">
        <v>3.75</v>
      </c>
      <c r="E14" s="158" t="n">
        <v>4.69</v>
      </c>
      <c r="F14" s="157" t="n">
        <v>1.17</v>
      </c>
      <c r="G14" s="159" t="n">
        <v>4.22</v>
      </c>
      <c r="H14" s="157" t="n">
        <v>3.17</v>
      </c>
      <c r="I14" s="160" t="n">
        <v>4.9</v>
      </c>
      <c r="J14" s="157" t="n">
        <v>1.22</v>
      </c>
      <c r="K14" s="158" t="n">
        <v>5</v>
      </c>
      <c r="L14" s="157" t="n">
        <v>3.75</v>
      </c>
      <c r="M14" s="159" t="n">
        <v>5</v>
      </c>
      <c r="N14" s="157" t="n">
        <v>1.25</v>
      </c>
      <c r="O14" s="161" t="n">
        <f aca="false">D14+F14+H14+J14+L14+N14</f>
        <v>14.31</v>
      </c>
      <c r="P14" s="161" t="n">
        <f aca="false">100/15*O14</f>
        <v>95.4</v>
      </c>
    </row>
    <row r="15" customFormat="false" ht="12.75" hidden="false" customHeight="false" outlineLevel="0" collapsed="false">
      <c r="A15" s="162" t="n">
        <v>560032</v>
      </c>
      <c r="B15" s="163" t="s">
        <v>168</v>
      </c>
      <c r="C15" s="156" t="n">
        <v>4.55</v>
      </c>
      <c r="D15" s="157" t="n">
        <v>4.54</v>
      </c>
      <c r="E15" s="158" t="n">
        <v>0</v>
      </c>
      <c r="F15" s="157" t="n">
        <v>0</v>
      </c>
      <c r="G15" s="159" t="n">
        <v>1</v>
      </c>
      <c r="H15" s="157" t="n">
        <v>1</v>
      </c>
      <c r="I15" s="160" t="n">
        <v>5</v>
      </c>
      <c r="J15" s="157" t="n">
        <v>0</v>
      </c>
      <c r="K15" s="158" t="n">
        <v>4.16</v>
      </c>
      <c r="L15" s="157" t="n">
        <v>4.15</v>
      </c>
      <c r="M15" s="159" t="n">
        <v>3.35</v>
      </c>
      <c r="N15" s="157" t="n">
        <v>0</v>
      </c>
      <c r="O15" s="161" t="n">
        <f aca="false">D15+F15+H15+J15+L15+N15</f>
        <v>9.69</v>
      </c>
      <c r="P15" s="161" t="n">
        <f aca="false">100/15*O15</f>
        <v>64.6</v>
      </c>
    </row>
    <row r="16" customFormat="false" ht="12.75" hidden="false" customHeight="false" outlineLevel="0" collapsed="false">
      <c r="A16" s="162" t="n">
        <v>560033</v>
      </c>
      <c r="B16" s="163" t="s">
        <v>169</v>
      </c>
      <c r="C16" s="156" t="n">
        <v>2.33</v>
      </c>
      <c r="D16" s="157" t="n">
        <v>2.33</v>
      </c>
      <c r="E16" s="158"/>
      <c r="F16" s="157" t="n">
        <v>0</v>
      </c>
      <c r="G16" s="159" t="n">
        <v>2.77</v>
      </c>
      <c r="H16" s="157" t="n">
        <v>2.77</v>
      </c>
      <c r="I16" s="160" t="n">
        <v>1.97</v>
      </c>
      <c r="J16" s="157" t="n">
        <v>0</v>
      </c>
      <c r="K16" s="158" t="n">
        <v>3.01</v>
      </c>
      <c r="L16" s="157" t="n">
        <v>3.01</v>
      </c>
      <c r="M16" s="159" t="n">
        <v>0</v>
      </c>
      <c r="N16" s="157" t="n">
        <v>0</v>
      </c>
      <c r="O16" s="161" t="n">
        <f aca="false">D16+F16+H16+J16+L16+N16</f>
        <v>8.11</v>
      </c>
      <c r="P16" s="161" t="n">
        <f aca="false">100/15*O16</f>
        <v>54.07</v>
      </c>
    </row>
    <row r="17" customFormat="false" ht="12.75" hidden="false" customHeight="false" outlineLevel="0" collapsed="false">
      <c r="A17" s="162" t="n">
        <v>560034</v>
      </c>
      <c r="B17" s="163" t="s">
        <v>170</v>
      </c>
      <c r="C17" s="156" t="n">
        <v>4.97</v>
      </c>
      <c r="D17" s="157" t="n">
        <v>4.97</v>
      </c>
      <c r="E17" s="158" t="n">
        <v>5</v>
      </c>
      <c r="F17" s="157" t="n">
        <v>0</v>
      </c>
      <c r="G17" s="159" t="n">
        <v>2.58</v>
      </c>
      <c r="H17" s="157" t="n">
        <v>2.58</v>
      </c>
      <c r="I17" s="160" t="n">
        <v>5</v>
      </c>
      <c r="J17" s="157" t="n">
        <v>0</v>
      </c>
      <c r="K17" s="158" t="n">
        <v>3.99</v>
      </c>
      <c r="L17" s="157" t="n">
        <v>3.99</v>
      </c>
      <c r="M17" s="159" t="n">
        <v>5</v>
      </c>
      <c r="N17" s="157" t="n">
        <v>0</v>
      </c>
      <c r="O17" s="161" t="n">
        <f aca="false">D17+F17+H17+J17+L17+N17</f>
        <v>11.54</v>
      </c>
      <c r="P17" s="161" t="n">
        <f aca="false">100/15*O17</f>
        <v>76.93</v>
      </c>
    </row>
    <row r="18" customFormat="false" ht="12.75" hidden="false" customHeight="false" outlineLevel="0" collapsed="false">
      <c r="A18" s="162" t="n">
        <v>560035</v>
      </c>
      <c r="B18" s="163" t="s">
        <v>171</v>
      </c>
      <c r="C18" s="156" t="n">
        <v>0</v>
      </c>
      <c r="D18" s="157" t="n">
        <v>0</v>
      </c>
      <c r="E18" s="158" t="n">
        <v>4.23</v>
      </c>
      <c r="F18" s="157" t="n">
        <v>4.2</v>
      </c>
      <c r="G18" s="159" t="n">
        <v>1.8</v>
      </c>
      <c r="H18" s="157" t="n">
        <v>0.01</v>
      </c>
      <c r="I18" s="160" t="n">
        <v>4.08</v>
      </c>
      <c r="J18" s="157" t="n">
        <v>4.06</v>
      </c>
      <c r="K18" s="158" t="n">
        <v>5</v>
      </c>
      <c r="L18" s="157" t="n">
        <v>0.03</v>
      </c>
      <c r="M18" s="159" t="n">
        <v>5</v>
      </c>
      <c r="N18" s="157" t="n">
        <v>4.97</v>
      </c>
      <c r="O18" s="161" t="n">
        <f aca="false">D18+F18+H18+J18+L18+N18</f>
        <v>13.27</v>
      </c>
      <c r="P18" s="161" t="n">
        <f aca="false">100/15*O18</f>
        <v>88.47</v>
      </c>
    </row>
    <row r="19" customFormat="false" ht="12.75" hidden="false" customHeight="false" outlineLevel="0" collapsed="false">
      <c r="A19" s="162" t="n">
        <v>560036</v>
      </c>
      <c r="B19" s="163" t="s">
        <v>172</v>
      </c>
      <c r="C19" s="156" t="n">
        <v>5</v>
      </c>
      <c r="D19" s="157" t="n">
        <v>5</v>
      </c>
      <c r="E19" s="158" t="n">
        <v>5</v>
      </c>
      <c r="F19" s="157" t="n">
        <v>0</v>
      </c>
      <c r="G19" s="159" t="n">
        <v>2.48</v>
      </c>
      <c r="H19" s="157" t="n">
        <v>2.48</v>
      </c>
      <c r="I19" s="160" t="n">
        <v>5</v>
      </c>
      <c r="J19" s="157" t="n">
        <v>0</v>
      </c>
      <c r="K19" s="158" t="n">
        <v>4.19</v>
      </c>
      <c r="L19" s="157" t="n">
        <v>4.18</v>
      </c>
      <c r="M19" s="159" t="n">
        <v>5</v>
      </c>
      <c r="N19" s="157" t="n">
        <v>0</v>
      </c>
      <c r="O19" s="161" t="n">
        <f aca="false">D19+F19+H19+J19+L19+N19</f>
        <v>11.66</v>
      </c>
      <c r="P19" s="161" t="n">
        <f aca="false">100/15*O19</f>
        <v>77.73</v>
      </c>
    </row>
    <row r="20" customFormat="false" ht="12.75" hidden="false" customHeight="false" outlineLevel="0" collapsed="false">
      <c r="A20" s="162" t="n">
        <v>560039</v>
      </c>
      <c r="B20" s="163" t="s">
        <v>173</v>
      </c>
      <c r="C20" s="156" t="n">
        <v>2.72</v>
      </c>
      <c r="D20" s="157" t="n">
        <v>2.72</v>
      </c>
      <c r="E20" s="158"/>
      <c r="F20" s="157" t="n">
        <v>0</v>
      </c>
      <c r="G20" s="159" t="n">
        <v>2.75</v>
      </c>
      <c r="H20" s="157" t="n">
        <v>2.75</v>
      </c>
      <c r="I20" s="160"/>
      <c r="J20" s="157" t="n">
        <v>0</v>
      </c>
      <c r="K20" s="158" t="n">
        <v>4</v>
      </c>
      <c r="L20" s="157" t="n">
        <v>4</v>
      </c>
      <c r="M20" s="159"/>
      <c r="N20" s="157" t="n">
        <v>0</v>
      </c>
      <c r="O20" s="161" t="n">
        <f aca="false">D20+F20+H20+J20+L20+N20</f>
        <v>9.47</v>
      </c>
      <c r="P20" s="161" t="n">
        <f aca="false">100/15*O20</f>
        <v>63.13</v>
      </c>
    </row>
    <row r="21" customFormat="false" ht="12.75" hidden="false" customHeight="false" outlineLevel="0" collapsed="false">
      <c r="A21" s="162" t="n">
        <v>560040</v>
      </c>
      <c r="B21" s="163" t="s">
        <v>174</v>
      </c>
      <c r="C21" s="156" t="n">
        <v>1.25</v>
      </c>
      <c r="D21" s="157" t="n">
        <v>1.25</v>
      </c>
      <c r="E21" s="158" t="n">
        <v>1.81</v>
      </c>
      <c r="F21" s="157" t="n">
        <v>0</v>
      </c>
      <c r="G21" s="159" t="n">
        <v>2.23</v>
      </c>
      <c r="H21" s="157" t="n">
        <v>2.23</v>
      </c>
      <c r="I21" s="160" t="n">
        <v>2.77</v>
      </c>
      <c r="J21" s="157" t="n">
        <v>0.01</v>
      </c>
      <c r="K21" s="158" t="n">
        <v>3.28</v>
      </c>
      <c r="L21" s="157" t="n">
        <v>3.27</v>
      </c>
      <c r="M21" s="159" t="n">
        <v>4.35</v>
      </c>
      <c r="N21" s="157" t="n">
        <v>0.01</v>
      </c>
      <c r="O21" s="161" t="n">
        <f aca="false">D21+F21+H21+J21+L21+N21</f>
        <v>6.77</v>
      </c>
      <c r="P21" s="161" t="n">
        <f aca="false">100/15*O21</f>
        <v>45.13</v>
      </c>
    </row>
    <row r="22" customFormat="false" ht="12.75" hidden="false" customHeight="false" outlineLevel="0" collapsed="false">
      <c r="A22" s="162" t="n">
        <v>560041</v>
      </c>
      <c r="B22" s="163" t="s">
        <v>175</v>
      </c>
      <c r="C22" s="156" t="n">
        <v>0</v>
      </c>
      <c r="D22" s="157" t="n">
        <v>0</v>
      </c>
      <c r="E22" s="158" t="n">
        <v>4.25</v>
      </c>
      <c r="F22" s="157" t="n">
        <v>4.14</v>
      </c>
      <c r="G22" s="159" t="n">
        <v>2.04</v>
      </c>
      <c r="H22" s="157" t="n">
        <v>0.05</v>
      </c>
      <c r="I22" s="160" t="n">
        <v>4.26</v>
      </c>
      <c r="J22" s="157" t="n">
        <v>4.15</v>
      </c>
      <c r="K22" s="158" t="n">
        <v>4.49</v>
      </c>
      <c r="L22" s="157" t="n">
        <v>0.12</v>
      </c>
      <c r="M22" s="159" t="n">
        <v>5</v>
      </c>
      <c r="N22" s="157" t="n">
        <v>4.87</v>
      </c>
      <c r="O22" s="161" t="n">
        <f aca="false">D22+F22+H22+J22+L22+N22</f>
        <v>13.33</v>
      </c>
      <c r="P22" s="161" t="n">
        <f aca="false">100/15*O22</f>
        <v>88.87</v>
      </c>
    </row>
    <row r="23" customFormat="false" ht="12.75" hidden="false" customHeight="false" outlineLevel="0" collapsed="false">
      <c r="A23" s="162" t="n">
        <v>560043</v>
      </c>
      <c r="B23" s="163" t="s">
        <v>176</v>
      </c>
      <c r="C23" s="156" t="n">
        <v>2.69</v>
      </c>
      <c r="D23" s="157" t="n">
        <v>2.18</v>
      </c>
      <c r="E23" s="158" t="n">
        <v>2.69</v>
      </c>
      <c r="F23" s="157" t="n">
        <v>0.51</v>
      </c>
      <c r="G23" s="159" t="n">
        <v>5</v>
      </c>
      <c r="H23" s="157" t="n">
        <v>4.05</v>
      </c>
      <c r="I23" s="160" t="n">
        <v>4.49</v>
      </c>
      <c r="J23" s="157" t="n">
        <v>0.86</v>
      </c>
      <c r="K23" s="158" t="n">
        <v>4.65</v>
      </c>
      <c r="L23" s="157" t="n">
        <v>3.77</v>
      </c>
      <c r="M23" s="159" t="n">
        <v>5</v>
      </c>
      <c r="N23" s="157" t="n">
        <v>0.95</v>
      </c>
      <c r="O23" s="161" t="n">
        <f aca="false">D23+F23+H23+J23+L23+N23</f>
        <v>12.32</v>
      </c>
      <c r="P23" s="161" t="n">
        <f aca="false">100/15*O23</f>
        <v>82.13</v>
      </c>
    </row>
    <row r="24" customFormat="false" ht="12.75" hidden="false" customHeight="false" outlineLevel="0" collapsed="false">
      <c r="A24" s="162" t="n">
        <v>560045</v>
      </c>
      <c r="B24" s="163" t="s">
        <v>177</v>
      </c>
      <c r="C24" s="156" t="n">
        <v>3.72</v>
      </c>
      <c r="D24" s="157" t="n">
        <v>3</v>
      </c>
      <c r="E24" s="158" t="n">
        <v>1</v>
      </c>
      <c r="F24" s="157" t="n">
        <v>0.2</v>
      </c>
      <c r="G24" s="159" t="n">
        <v>2.24</v>
      </c>
      <c r="H24" s="157" t="n">
        <v>1.8</v>
      </c>
      <c r="I24" s="160" t="n">
        <v>2.72</v>
      </c>
      <c r="J24" s="157" t="n">
        <v>0.53</v>
      </c>
      <c r="K24" s="158" t="n">
        <v>3.95</v>
      </c>
      <c r="L24" s="157" t="n">
        <v>3.18</v>
      </c>
      <c r="M24" s="159" t="n">
        <v>4.28</v>
      </c>
      <c r="N24" s="157" t="n">
        <v>0.84</v>
      </c>
      <c r="O24" s="161" t="n">
        <f aca="false">D24+F24+H24+J24+L24+N24</f>
        <v>9.55</v>
      </c>
      <c r="P24" s="161" t="n">
        <f aca="false">100/15*O24</f>
        <v>63.67</v>
      </c>
    </row>
    <row r="25" customFormat="false" ht="12.75" hidden="false" customHeight="false" outlineLevel="0" collapsed="false">
      <c r="A25" s="162" t="n">
        <v>560046</v>
      </c>
      <c r="B25" s="163" t="s">
        <v>108</v>
      </c>
      <c r="C25" s="156" t="n">
        <v>2.3</v>
      </c>
      <c r="D25" s="157" t="n">
        <v>1.75</v>
      </c>
      <c r="E25" s="158" t="n">
        <v>2.01</v>
      </c>
      <c r="F25" s="157" t="n">
        <v>0.48</v>
      </c>
      <c r="G25" s="159" t="n">
        <v>2.19</v>
      </c>
      <c r="H25" s="157" t="n">
        <v>1.67</v>
      </c>
      <c r="I25" s="160" t="n">
        <v>3.83</v>
      </c>
      <c r="J25" s="157" t="n">
        <v>0.91</v>
      </c>
      <c r="K25" s="158" t="n">
        <v>4.21</v>
      </c>
      <c r="L25" s="157" t="n">
        <v>3.21</v>
      </c>
      <c r="M25" s="159" t="n">
        <v>5</v>
      </c>
      <c r="N25" s="157" t="n">
        <v>1.19</v>
      </c>
      <c r="O25" s="161" t="n">
        <f aca="false">D25+F25+H25+J25+L25+N25</f>
        <v>9.21</v>
      </c>
      <c r="P25" s="161" t="n">
        <f aca="false">100/15*O25</f>
        <v>61.4</v>
      </c>
    </row>
    <row r="26" customFormat="false" ht="12.75" hidden="false" customHeight="false" outlineLevel="0" collapsed="false">
      <c r="A26" s="162" t="n">
        <v>560047</v>
      </c>
      <c r="B26" s="163" t="s">
        <v>45</v>
      </c>
      <c r="C26" s="156" t="n">
        <v>1</v>
      </c>
      <c r="D26" s="157" t="n">
        <v>0.82</v>
      </c>
      <c r="E26" s="158" t="n">
        <v>2.54</v>
      </c>
      <c r="F26" s="157" t="n">
        <v>0.45</v>
      </c>
      <c r="G26" s="159" t="n">
        <v>2.34</v>
      </c>
      <c r="H26" s="157" t="n">
        <v>1.92</v>
      </c>
      <c r="I26" s="160" t="n">
        <v>5</v>
      </c>
      <c r="J26" s="157" t="n">
        <v>0.89</v>
      </c>
      <c r="K26" s="158" t="n">
        <v>2.86</v>
      </c>
      <c r="L26" s="157" t="n">
        <v>2.35</v>
      </c>
      <c r="M26" s="159" t="n">
        <v>5</v>
      </c>
      <c r="N26" s="157" t="n">
        <v>0.89</v>
      </c>
      <c r="O26" s="161" t="n">
        <f aca="false">D26+F26+H26+J26+L26+N26</f>
        <v>7.32</v>
      </c>
      <c r="P26" s="161" t="n">
        <f aca="false">100/15*O26</f>
        <v>48.8</v>
      </c>
    </row>
    <row r="27" customFormat="false" ht="12.75" hidden="false" customHeight="false" outlineLevel="0" collapsed="false">
      <c r="A27" s="162" t="n">
        <v>560049</v>
      </c>
      <c r="B27" s="163" t="s">
        <v>178</v>
      </c>
      <c r="C27" s="156" t="n">
        <v>2.86</v>
      </c>
      <c r="D27" s="157" t="n">
        <v>2.13</v>
      </c>
      <c r="E27" s="158" t="n">
        <v>4.31</v>
      </c>
      <c r="F27" s="157" t="n">
        <v>1.09</v>
      </c>
      <c r="G27" s="159" t="n">
        <v>3.04</v>
      </c>
      <c r="H27" s="157" t="n">
        <v>2.27</v>
      </c>
      <c r="I27" s="160" t="n">
        <v>4.68</v>
      </c>
      <c r="J27" s="157" t="n">
        <v>1.19</v>
      </c>
      <c r="K27" s="158" t="n">
        <v>2.9</v>
      </c>
      <c r="L27" s="157" t="n">
        <v>2.16</v>
      </c>
      <c r="M27" s="159" t="n">
        <v>5</v>
      </c>
      <c r="N27" s="157" t="n">
        <v>1.27</v>
      </c>
      <c r="O27" s="161" t="n">
        <f aca="false">D27+F27+H27+J27+L27+N27</f>
        <v>10.11</v>
      </c>
      <c r="P27" s="161" t="n">
        <f aca="false">100/15*O27</f>
        <v>67.4</v>
      </c>
    </row>
    <row r="28" customFormat="false" ht="12.75" hidden="false" customHeight="false" outlineLevel="0" collapsed="false">
      <c r="A28" s="162" t="n">
        <v>560050</v>
      </c>
      <c r="B28" s="163" t="s">
        <v>14</v>
      </c>
      <c r="C28" s="156" t="n">
        <v>3.82</v>
      </c>
      <c r="D28" s="157" t="n">
        <v>3</v>
      </c>
      <c r="E28" s="158" t="n">
        <v>5</v>
      </c>
      <c r="F28" s="157" t="n">
        <v>1.08</v>
      </c>
      <c r="G28" s="159" t="n">
        <v>3.6</v>
      </c>
      <c r="H28" s="157" t="n">
        <v>2.83</v>
      </c>
      <c r="I28" s="160" t="n">
        <v>4.19</v>
      </c>
      <c r="J28" s="157" t="n">
        <v>0.9</v>
      </c>
      <c r="K28" s="158" t="n">
        <v>2.59</v>
      </c>
      <c r="L28" s="157" t="n">
        <v>2.03</v>
      </c>
      <c r="M28" s="159" t="n">
        <v>5</v>
      </c>
      <c r="N28" s="157" t="n">
        <v>1.08</v>
      </c>
      <c r="O28" s="161" t="n">
        <f aca="false">D28+F28+H28+J28+L28+N28</f>
        <v>10.92</v>
      </c>
      <c r="P28" s="161" t="n">
        <f aca="false">100/15*O28</f>
        <v>72.8</v>
      </c>
    </row>
    <row r="29" customFormat="false" ht="12.75" hidden="false" customHeight="false" outlineLevel="0" collapsed="false">
      <c r="A29" s="162" t="n">
        <v>560051</v>
      </c>
      <c r="B29" s="163" t="s">
        <v>179</v>
      </c>
      <c r="C29" s="156" t="n">
        <v>3.41</v>
      </c>
      <c r="D29" s="157" t="n">
        <v>2.71</v>
      </c>
      <c r="E29" s="158" t="n">
        <v>2.9</v>
      </c>
      <c r="F29" s="157" t="n">
        <v>0.59</v>
      </c>
      <c r="G29" s="159" t="n">
        <v>2.98</v>
      </c>
      <c r="H29" s="157" t="n">
        <v>2.37</v>
      </c>
      <c r="I29" s="160" t="n">
        <v>4.59</v>
      </c>
      <c r="J29" s="157" t="n">
        <v>0.94</v>
      </c>
      <c r="K29" s="158" t="n">
        <v>3.53</v>
      </c>
      <c r="L29" s="157" t="n">
        <v>2.81</v>
      </c>
      <c r="M29" s="159" t="n">
        <v>5</v>
      </c>
      <c r="N29" s="157" t="n">
        <v>1.02</v>
      </c>
      <c r="O29" s="161" t="n">
        <f aca="false">D29+F29+H29+J29+L29+N29</f>
        <v>10.44</v>
      </c>
      <c r="P29" s="161" t="n">
        <f aca="false">100/15*O29</f>
        <v>69.6</v>
      </c>
    </row>
    <row r="30" customFormat="false" ht="12.75" hidden="false" customHeight="false" outlineLevel="0" collapsed="false">
      <c r="A30" s="162" t="n">
        <v>560052</v>
      </c>
      <c r="B30" s="163" t="s">
        <v>180</v>
      </c>
      <c r="C30" s="156" t="n">
        <v>3.48</v>
      </c>
      <c r="D30" s="157" t="n">
        <v>2.66</v>
      </c>
      <c r="E30" s="158" t="n">
        <v>3.27</v>
      </c>
      <c r="F30" s="157" t="n">
        <v>0.77</v>
      </c>
      <c r="G30" s="159" t="n">
        <v>2.65</v>
      </c>
      <c r="H30" s="157" t="n">
        <v>2.03</v>
      </c>
      <c r="I30" s="160" t="n">
        <v>5</v>
      </c>
      <c r="J30" s="157" t="n">
        <v>1.18</v>
      </c>
      <c r="K30" s="158" t="n">
        <v>3.29</v>
      </c>
      <c r="L30" s="157" t="n">
        <v>2.51</v>
      </c>
      <c r="M30" s="159" t="n">
        <v>5</v>
      </c>
      <c r="N30" s="157" t="n">
        <v>1.18</v>
      </c>
      <c r="O30" s="161" t="n">
        <f aca="false">D30+F30+H30+J30+L30+N30</f>
        <v>10.33</v>
      </c>
      <c r="P30" s="161" t="n">
        <f aca="false">100/15*O30</f>
        <v>68.87</v>
      </c>
    </row>
    <row r="31" customFormat="false" ht="12.75" hidden="false" customHeight="false" outlineLevel="0" collapsed="false">
      <c r="A31" s="162" t="n">
        <v>560053</v>
      </c>
      <c r="B31" s="163" t="s">
        <v>181</v>
      </c>
      <c r="C31" s="156" t="n">
        <v>4.74</v>
      </c>
      <c r="D31" s="157" t="n">
        <v>3.6</v>
      </c>
      <c r="E31" s="158" t="n">
        <v>1.22</v>
      </c>
      <c r="F31" s="157" t="n">
        <v>0.29</v>
      </c>
      <c r="G31" s="159" t="n">
        <v>3.44</v>
      </c>
      <c r="H31" s="157" t="n">
        <v>2.62</v>
      </c>
      <c r="I31" s="160" t="n">
        <v>2.68</v>
      </c>
      <c r="J31" s="157" t="n">
        <v>0.64</v>
      </c>
      <c r="K31" s="158" t="n">
        <v>2.67</v>
      </c>
      <c r="L31" s="157" t="n">
        <v>2.03</v>
      </c>
      <c r="M31" s="159" t="n">
        <v>2.8</v>
      </c>
      <c r="N31" s="157" t="n">
        <v>0.67</v>
      </c>
      <c r="O31" s="161" t="n">
        <f aca="false">D31+F31+H31+J31+L31+N31</f>
        <v>9.85</v>
      </c>
      <c r="P31" s="161" t="n">
        <f aca="false">100/15*O31</f>
        <v>65.67</v>
      </c>
    </row>
    <row r="32" customFormat="false" ht="12.75" hidden="false" customHeight="false" outlineLevel="0" collapsed="false">
      <c r="A32" s="162" t="n">
        <v>560054</v>
      </c>
      <c r="B32" s="163" t="s">
        <v>182</v>
      </c>
      <c r="C32" s="156" t="n">
        <v>4.7</v>
      </c>
      <c r="D32" s="157" t="n">
        <v>3.53</v>
      </c>
      <c r="E32" s="158" t="n">
        <v>4.66</v>
      </c>
      <c r="F32" s="157" t="n">
        <v>1.16</v>
      </c>
      <c r="G32" s="159" t="n">
        <v>3.26</v>
      </c>
      <c r="H32" s="157" t="n">
        <v>2.44</v>
      </c>
      <c r="I32" s="160" t="n">
        <v>5</v>
      </c>
      <c r="J32" s="157" t="n">
        <v>1.25</v>
      </c>
      <c r="K32" s="158" t="n">
        <v>2.99</v>
      </c>
      <c r="L32" s="157" t="n">
        <v>2.24</v>
      </c>
      <c r="M32" s="159" t="n">
        <v>5</v>
      </c>
      <c r="N32" s="157" t="n">
        <v>1.25</v>
      </c>
      <c r="O32" s="161" t="n">
        <f aca="false">D32+F32+H32+J32+L32+N32</f>
        <v>11.87</v>
      </c>
      <c r="P32" s="161" t="n">
        <f aca="false">100/15*O32</f>
        <v>79.13</v>
      </c>
    </row>
    <row r="33" customFormat="false" ht="12.75" hidden="false" customHeight="false" outlineLevel="0" collapsed="false">
      <c r="A33" s="162" t="n">
        <v>560055</v>
      </c>
      <c r="B33" s="163" t="s">
        <v>64</v>
      </c>
      <c r="C33" s="156" t="n">
        <v>4.59</v>
      </c>
      <c r="D33" s="157" t="n">
        <v>3.68</v>
      </c>
      <c r="E33" s="158" t="n">
        <v>1.72</v>
      </c>
      <c r="F33" s="157" t="n">
        <v>0.34</v>
      </c>
      <c r="G33" s="159" t="n">
        <v>2.24</v>
      </c>
      <c r="H33" s="157" t="n">
        <v>1.8</v>
      </c>
      <c r="I33" s="160" t="n">
        <v>2.92</v>
      </c>
      <c r="J33" s="157" t="n">
        <v>0.58</v>
      </c>
      <c r="K33" s="158" t="n">
        <v>1.87</v>
      </c>
      <c r="L33" s="157" t="n">
        <v>1.5</v>
      </c>
      <c r="M33" s="159" t="n">
        <v>3.67</v>
      </c>
      <c r="N33" s="157" t="n">
        <v>0.73</v>
      </c>
      <c r="O33" s="161" t="n">
        <f aca="false">D33+F33+H33+J33+L33+N33</f>
        <v>8.63</v>
      </c>
      <c r="P33" s="161" t="n">
        <f aca="false">100/15*O33</f>
        <v>57.53</v>
      </c>
    </row>
    <row r="34" customFormat="false" ht="12.75" hidden="false" customHeight="false" outlineLevel="0" collapsed="false">
      <c r="A34" s="162" t="n">
        <v>560056</v>
      </c>
      <c r="B34" s="163" t="s">
        <v>65</v>
      </c>
      <c r="C34" s="156" t="n">
        <v>3.45</v>
      </c>
      <c r="D34" s="157" t="n">
        <v>2.79</v>
      </c>
      <c r="E34" s="158" t="n">
        <v>3.1</v>
      </c>
      <c r="F34" s="157" t="n">
        <v>0.59</v>
      </c>
      <c r="G34" s="159" t="n">
        <v>4.53</v>
      </c>
      <c r="H34" s="157" t="n">
        <v>3.67</v>
      </c>
      <c r="I34" s="160" t="n">
        <v>5</v>
      </c>
      <c r="J34" s="157" t="n">
        <v>0.95</v>
      </c>
      <c r="K34" s="158" t="n">
        <v>3.25</v>
      </c>
      <c r="L34" s="157" t="n">
        <v>2.63</v>
      </c>
      <c r="M34" s="159" t="n">
        <v>4.44</v>
      </c>
      <c r="N34" s="157" t="n">
        <v>0.84</v>
      </c>
      <c r="O34" s="161" t="n">
        <f aca="false">D34+F34+H34+J34+L34+N34</f>
        <v>11.47</v>
      </c>
      <c r="P34" s="161" t="n">
        <f aca="false">100/15*O34</f>
        <v>76.47</v>
      </c>
    </row>
    <row r="35" customFormat="false" ht="12.75" hidden="false" customHeight="false" outlineLevel="0" collapsed="false">
      <c r="A35" s="162" t="n">
        <v>560057</v>
      </c>
      <c r="B35" s="163" t="s">
        <v>66</v>
      </c>
      <c r="C35" s="156" t="n">
        <v>3.59</v>
      </c>
      <c r="D35" s="157" t="n">
        <v>2.81</v>
      </c>
      <c r="E35" s="158" t="n">
        <v>3.19</v>
      </c>
      <c r="F35" s="157" t="n">
        <v>0.69</v>
      </c>
      <c r="G35" s="159" t="n">
        <v>4.52</v>
      </c>
      <c r="H35" s="157" t="n">
        <v>3.54</v>
      </c>
      <c r="I35" s="160" t="n">
        <v>4.8</v>
      </c>
      <c r="J35" s="157" t="n">
        <v>1.05</v>
      </c>
      <c r="K35" s="158" t="n">
        <v>5</v>
      </c>
      <c r="L35" s="157" t="n">
        <v>3.91</v>
      </c>
      <c r="M35" s="159" t="n">
        <v>5</v>
      </c>
      <c r="N35" s="157" t="n">
        <v>1.09</v>
      </c>
      <c r="O35" s="161" t="n">
        <f aca="false">D35+F35+H35+J35+L35+N35</f>
        <v>13.09</v>
      </c>
      <c r="P35" s="161" t="n">
        <f aca="false">100/15*O35</f>
        <v>87.27</v>
      </c>
    </row>
    <row r="36" customFormat="false" ht="12.75" hidden="false" customHeight="false" outlineLevel="0" collapsed="false">
      <c r="A36" s="162" t="n">
        <v>560058</v>
      </c>
      <c r="B36" s="163" t="s">
        <v>183</v>
      </c>
      <c r="C36" s="156" t="n">
        <v>2.75</v>
      </c>
      <c r="D36" s="157" t="n">
        <v>2.23</v>
      </c>
      <c r="E36" s="158" t="n">
        <v>1.98</v>
      </c>
      <c r="F36" s="157" t="n">
        <v>0.38</v>
      </c>
      <c r="G36" s="159" t="n">
        <v>2.88</v>
      </c>
      <c r="H36" s="157" t="n">
        <v>2.33</v>
      </c>
      <c r="I36" s="160" t="n">
        <v>3.59</v>
      </c>
      <c r="J36" s="157" t="n">
        <v>0.68</v>
      </c>
      <c r="K36" s="158" t="n">
        <v>3.26</v>
      </c>
      <c r="L36" s="157" t="n">
        <v>2.64</v>
      </c>
      <c r="M36" s="159" t="n">
        <v>5</v>
      </c>
      <c r="N36" s="157" t="n">
        <v>0.95</v>
      </c>
      <c r="O36" s="161" t="n">
        <f aca="false">D36+F36+H36+J36+L36+N36</f>
        <v>9.21</v>
      </c>
      <c r="P36" s="161" t="n">
        <f aca="false">100/15*O36</f>
        <v>61.4</v>
      </c>
    </row>
    <row r="37" customFormat="false" ht="12.75" hidden="false" customHeight="false" outlineLevel="0" collapsed="false">
      <c r="A37" s="162" t="n">
        <v>560059</v>
      </c>
      <c r="B37" s="163" t="s">
        <v>67</v>
      </c>
      <c r="C37" s="156" t="n">
        <v>5</v>
      </c>
      <c r="D37" s="157" t="n">
        <v>4.03</v>
      </c>
      <c r="E37" s="158" t="n">
        <v>4.05</v>
      </c>
      <c r="F37" s="157" t="n">
        <v>0.78</v>
      </c>
      <c r="G37" s="159" t="n">
        <v>3.86</v>
      </c>
      <c r="H37" s="157" t="n">
        <v>3.11</v>
      </c>
      <c r="I37" s="160" t="n">
        <v>4.9</v>
      </c>
      <c r="J37" s="157" t="n">
        <v>0.95</v>
      </c>
      <c r="K37" s="158" t="n">
        <v>3.3</v>
      </c>
      <c r="L37" s="157" t="n">
        <v>2.66</v>
      </c>
      <c r="M37" s="159" t="n">
        <v>5</v>
      </c>
      <c r="N37" s="157" t="n">
        <v>0.97</v>
      </c>
      <c r="O37" s="161" t="n">
        <f aca="false">D37+F37+H37+J37+L37+N37</f>
        <v>12.5</v>
      </c>
      <c r="P37" s="161" t="n">
        <f aca="false">100/15*O37</f>
        <v>83.33</v>
      </c>
    </row>
    <row r="38" customFormat="false" ht="12.75" hidden="false" customHeight="false" outlineLevel="0" collapsed="false">
      <c r="A38" s="162" t="n">
        <v>560060</v>
      </c>
      <c r="B38" s="163" t="s">
        <v>68</v>
      </c>
      <c r="C38" s="156" t="n">
        <v>2.24</v>
      </c>
      <c r="D38" s="157" t="n">
        <v>1.7</v>
      </c>
      <c r="E38" s="158" t="n">
        <v>1</v>
      </c>
      <c r="F38" s="157" t="n">
        <v>0.24</v>
      </c>
      <c r="G38" s="159" t="n">
        <v>3.37</v>
      </c>
      <c r="H38" s="157" t="n">
        <v>2.55</v>
      </c>
      <c r="I38" s="160" t="n">
        <v>4.31</v>
      </c>
      <c r="J38" s="157" t="n">
        <v>1.04</v>
      </c>
      <c r="K38" s="158" t="n">
        <v>3.34</v>
      </c>
      <c r="L38" s="157" t="n">
        <v>2.54</v>
      </c>
      <c r="M38" s="159" t="n">
        <v>5</v>
      </c>
      <c r="N38" s="157" t="n">
        <v>1.21</v>
      </c>
      <c r="O38" s="161" t="n">
        <f aca="false">D38+F38+H38+J38+L38+N38</f>
        <v>9.28</v>
      </c>
      <c r="P38" s="161" t="n">
        <f aca="false">100/15*O38</f>
        <v>61.87</v>
      </c>
    </row>
    <row r="39" customFormat="false" ht="12.75" hidden="false" customHeight="false" outlineLevel="0" collapsed="false">
      <c r="A39" s="162" t="n">
        <v>560061</v>
      </c>
      <c r="B39" s="163" t="s">
        <v>184</v>
      </c>
      <c r="C39" s="156" t="n">
        <v>4.62</v>
      </c>
      <c r="D39" s="157" t="n">
        <v>3.94</v>
      </c>
      <c r="E39" s="158" t="n">
        <v>3.67</v>
      </c>
      <c r="F39" s="157" t="n">
        <v>0.54</v>
      </c>
      <c r="G39" s="159" t="n">
        <v>2.63</v>
      </c>
      <c r="H39" s="157" t="n">
        <v>2.24</v>
      </c>
      <c r="I39" s="160" t="n">
        <v>4.07</v>
      </c>
      <c r="J39" s="157" t="n">
        <v>0.6</v>
      </c>
      <c r="K39" s="158" t="n">
        <v>2.91</v>
      </c>
      <c r="L39" s="157" t="n">
        <v>2.48</v>
      </c>
      <c r="M39" s="159" t="n">
        <v>5</v>
      </c>
      <c r="N39" s="157" t="n">
        <v>0.73</v>
      </c>
      <c r="O39" s="161" t="n">
        <f aca="false">D39+F39+H39+J39+L39+N39</f>
        <v>10.53</v>
      </c>
      <c r="P39" s="161" t="n">
        <f aca="false">100/15*O39</f>
        <v>70.2</v>
      </c>
    </row>
    <row r="40" customFormat="false" ht="12.75" hidden="false" customHeight="false" outlineLevel="0" collapsed="false">
      <c r="A40" s="162" t="n">
        <v>560062</v>
      </c>
      <c r="B40" s="163" t="s">
        <v>69</v>
      </c>
      <c r="C40" s="156" t="n">
        <v>4.63</v>
      </c>
      <c r="D40" s="157" t="n">
        <v>3.63</v>
      </c>
      <c r="E40" s="158" t="n">
        <v>1.41</v>
      </c>
      <c r="F40" s="157" t="n">
        <v>0.31</v>
      </c>
      <c r="G40" s="159" t="n">
        <v>2.48</v>
      </c>
      <c r="H40" s="157" t="n">
        <v>1.94</v>
      </c>
      <c r="I40" s="160" t="n">
        <v>3.17</v>
      </c>
      <c r="J40" s="157" t="n">
        <v>0.69</v>
      </c>
      <c r="K40" s="158" t="n">
        <v>2.32</v>
      </c>
      <c r="L40" s="157" t="n">
        <v>1.81</v>
      </c>
      <c r="M40" s="159" t="n">
        <v>2.88</v>
      </c>
      <c r="N40" s="157" t="n">
        <v>0.63</v>
      </c>
      <c r="O40" s="161" t="n">
        <f aca="false">D40+F40+H40+J40+L40+N40</f>
        <v>9.01</v>
      </c>
      <c r="P40" s="161" t="n">
        <f aca="false">100/15*O40</f>
        <v>60.07</v>
      </c>
    </row>
    <row r="41" customFormat="false" ht="12.75" hidden="false" customHeight="false" outlineLevel="0" collapsed="false">
      <c r="A41" s="162" t="n">
        <v>560063</v>
      </c>
      <c r="B41" s="163" t="s">
        <v>185</v>
      </c>
      <c r="C41" s="156" t="n">
        <v>3.88</v>
      </c>
      <c r="D41" s="157" t="n">
        <v>2.99</v>
      </c>
      <c r="E41" s="158" t="n">
        <v>1.32</v>
      </c>
      <c r="F41" s="157" t="n">
        <v>0.3</v>
      </c>
      <c r="G41" s="159" t="n">
        <v>1.49</v>
      </c>
      <c r="H41" s="157" t="n">
        <v>1.15</v>
      </c>
      <c r="I41" s="160" t="n">
        <v>4.27</v>
      </c>
      <c r="J41" s="157" t="n">
        <v>0.98</v>
      </c>
      <c r="K41" s="158" t="n">
        <v>2.59</v>
      </c>
      <c r="L41" s="157" t="n">
        <v>2</v>
      </c>
      <c r="M41" s="159" t="n">
        <v>3.94</v>
      </c>
      <c r="N41" s="157" t="n">
        <v>0.9</v>
      </c>
      <c r="O41" s="161" t="n">
        <f aca="false">D41+F41+H41+J41+L41+N41</f>
        <v>8.32</v>
      </c>
      <c r="P41" s="161" t="n">
        <f aca="false">100/15*O41</f>
        <v>55.47</v>
      </c>
    </row>
    <row r="42" customFormat="false" ht="12.75" hidden="false" customHeight="false" outlineLevel="0" collapsed="false">
      <c r="A42" s="162" t="n">
        <v>560064</v>
      </c>
      <c r="B42" s="163" t="s">
        <v>186</v>
      </c>
      <c r="C42" s="156" t="n">
        <v>3.33</v>
      </c>
      <c r="D42" s="157" t="n">
        <v>2.56</v>
      </c>
      <c r="E42" s="158" t="n">
        <v>3.18</v>
      </c>
      <c r="F42" s="157" t="n">
        <v>0.74</v>
      </c>
      <c r="G42" s="159" t="n">
        <v>3.26</v>
      </c>
      <c r="H42" s="157" t="n">
        <v>2.5</v>
      </c>
      <c r="I42" s="160" t="n">
        <v>4.44</v>
      </c>
      <c r="J42" s="157" t="n">
        <v>1.03</v>
      </c>
      <c r="K42" s="158" t="n">
        <v>3.39</v>
      </c>
      <c r="L42" s="157" t="n">
        <v>2.6</v>
      </c>
      <c r="M42" s="159" t="n">
        <v>5</v>
      </c>
      <c r="N42" s="157" t="n">
        <v>1.16</v>
      </c>
      <c r="O42" s="161" t="n">
        <f aca="false">D42+F42+H42+J42+L42+N42</f>
        <v>10.59</v>
      </c>
      <c r="P42" s="161" t="n">
        <f aca="false">100/15*O42</f>
        <v>70.6</v>
      </c>
    </row>
    <row r="43" customFormat="false" ht="12.75" hidden="false" customHeight="false" outlineLevel="0" collapsed="false">
      <c r="A43" s="162" t="n">
        <v>560065</v>
      </c>
      <c r="B43" s="163" t="s">
        <v>70</v>
      </c>
      <c r="C43" s="156" t="n">
        <v>3.82</v>
      </c>
      <c r="D43" s="157" t="n">
        <v>3.12</v>
      </c>
      <c r="E43" s="158" t="n">
        <v>1.24</v>
      </c>
      <c r="F43" s="157" t="n">
        <v>0.23</v>
      </c>
      <c r="G43" s="159" t="n">
        <v>5</v>
      </c>
      <c r="H43" s="157" t="n">
        <v>4.09</v>
      </c>
      <c r="I43" s="160" t="n">
        <v>5</v>
      </c>
      <c r="J43" s="157" t="n">
        <v>0.91</v>
      </c>
      <c r="K43" s="158" t="n">
        <v>4.06</v>
      </c>
      <c r="L43" s="157" t="n">
        <v>3.32</v>
      </c>
      <c r="M43" s="159" t="n">
        <v>5</v>
      </c>
      <c r="N43" s="157" t="n">
        <v>0.91</v>
      </c>
      <c r="O43" s="161" t="n">
        <f aca="false">D43+F43+H43+J43+L43+N43</f>
        <v>12.58</v>
      </c>
      <c r="P43" s="161" t="n">
        <f aca="false">100/15*O43</f>
        <v>83.87</v>
      </c>
    </row>
    <row r="44" customFormat="false" ht="12.75" hidden="false" customHeight="false" outlineLevel="0" collapsed="false">
      <c r="A44" s="162" t="n">
        <v>560066</v>
      </c>
      <c r="B44" s="163" t="s">
        <v>187</v>
      </c>
      <c r="C44" s="156" t="n">
        <v>3.37</v>
      </c>
      <c r="D44" s="157" t="n">
        <v>2.72</v>
      </c>
      <c r="E44" s="158" t="n">
        <v>4.54</v>
      </c>
      <c r="F44" s="157" t="n">
        <v>0.87</v>
      </c>
      <c r="G44" s="159" t="n">
        <v>2.03</v>
      </c>
      <c r="H44" s="157" t="n">
        <v>1.64</v>
      </c>
      <c r="I44" s="160" t="n">
        <v>5</v>
      </c>
      <c r="J44" s="157" t="n">
        <v>0.96</v>
      </c>
      <c r="K44" s="158" t="n">
        <v>3.01</v>
      </c>
      <c r="L44" s="157" t="n">
        <v>2.43</v>
      </c>
      <c r="M44" s="159" t="n">
        <v>5</v>
      </c>
      <c r="N44" s="157" t="n">
        <v>0.96</v>
      </c>
      <c r="O44" s="161" t="n">
        <f aca="false">D44+F44+H44+J44+L44+N44</f>
        <v>9.58</v>
      </c>
      <c r="P44" s="161" t="n">
        <f aca="false">100/15*O44</f>
        <v>63.87</v>
      </c>
    </row>
    <row r="45" customFormat="false" ht="12.75" hidden="false" customHeight="false" outlineLevel="0" collapsed="false">
      <c r="A45" s="162" t="n">
        <v>560067</v>
      </c>
      <c r="B45" s="163" t="s">
        <v>188</v>
      </c>
      <c r="C45" s="156" t="n">
        <v>3.28</v>
      </c>
      <c r="D45" s="157" t="n">
        <v>2.52</v>
      </c>
      <c r="E45" s="158" t="n">
        <v>3.53</v>
      </c>
      <c r="F45" s="157" t="n">
        <v>0.82</v>
      </c>
      <c r="G45" s="159" t="n">
        <v>5</v>
      </c>
      <c r="H45" s="157" t="n">
        <v>3.84</v>
      </c>
      <c r="I45" s="160" t="n">
        <v>5</v>
      </c>
      <c r="J45" s="157" t="n">
        <v>1.16</v>
      </c>
      <c r="K45" s="158" t="n">
        <v>3.73</v>
      </c>
      <c r="L45" s="157" t="n">
        <v>2.87</v>
      </c>
      <c r="M45" s="159" t="n">
        <v>5</v>
      </c>
      <c r="N45" s="157" t="n">
        <v>1.16</v>
      </c>
      <c r="O45" s="161" t="n">
        <f aca="false">D45+F45+H45+J45+L45+N45</f>
        <v>12.37</v>
      </c>
      <c r="P45" s="161" t="n">
        <f aca="false">100/15*O45</f>
        <v>82.47</v>
      </c>
    </row>
    <row r="46" customFormat="false" ht="12.75" hidden="false" customHeight="false" outlineLevel="0" collapsed="false">
      <c r="A46" s="162" t="n">
        <v>560068</v>
      </c>
      <c r="B46" s="163" t="s">
        <v>189</v>
      </c>
      <c r="C46" s="156" t="n">
        <v>1.56</v>
      </c>
      <c r="D46" s="157" t="n">
        <v>1.2</v>
      </c>
      <c r="E46" s="158" t="n">
        <v>1.19</v>
      </c>
      <c r="F46" s="157" t="n">
        <v>0.27</v>
      </c>
      <c r="G46" s="159" t="n">
        <v>2.37</v>
      </c>
      <c r="H46" s="157" t="n">
        <v>1.83</v>
      </c>
      <c r="I46" s="160" t="n">
        <v>3.39</v>
      </c>
      <c r="J46" s="157" t="n">
        <v>0.78</v>
      </c>
      <c r="K46" s="158" t="n">
        <v>2.48</v>
      </c>
      <c r="L46" s="157" t="n">
        <v>1.91</v>
      </c>
      <c r="M46" s="159" t="n">
        <v>3.43</v>
      </c>
      <c r="N46" s="157" t="n">
        <v>0.78</v>
      </c>
      <c r="O46" s="161" t="n">
        <f aca="false">D46+F46+H46+J46+L46+N46</f>
        <v>6.77</v>
      </c>
      <c r="P46" s="161" t="n">
        <f aca="false">100/15*O46</f>
        <v>45.13</v>
      </c>
    </row>
    <row r="47" customFormat="false" ht="12.75" hidden="false" customHeight="false" outlineLevel="0" collapsed="false">
      <c r="A47" s="162" t="n">
        <v>560069</v>
      </c>
      <c r="B47" s="163" t="s">
        <v>190</v>
      </c>
      <c r="C47" s="156" t="n">
        <v>3.71</v>
      </c>
      <c r="D47" s="157" t="n">
        <v>2.96</v>
      </c>
      <c r="E47" s="158" t="n">
        <v>3.82</v>
      </c>
      <c r="F47" s="157" t="n">
        <v>0.78</v>
      </c>
      <c r="G47" s="159" t="n">
        <v>5</v>
      </c>
      <c r="H47" s="157" t="n">
        <v>3.99</v>
      </c>
      <c r="I47" s="160" t="n">
        <v>3.26</v>
      </c>
      <c r="J47" s="157" t="n">
        <v>0.66</v>
      </c>
      <c r="K47" s="158" t="n">
        <v>3.39</v>
      </c>
      <c r="L47" s="157" t="n">
        <v>2.71</v>
      </c>
      <c r="M47" s="159" t="n">
        <v>5</v>
      </c>
      <c r="N47" s="157" t="n">
        <v>1.01</v>
      </c>
      <c r="O47" s="161" t="n">
        <f aca="false">D47+F47+H47+J47+L47+N47</f>
        <v>12.11</v>
      </c>
      <c r="P47" s="161" t="n">
        <f aca="false">100/15*O47</f>
        <v>80.73</v>
      </c>
    </row>
    <row r="48" customFormat="false" ht="12.75" hidden="false" customHeight="false" outlineLevel="0" collapsed="false">
      <c r="A48" s="162" t="n">
        <v>560070</v>
      </c>
      <c r="B48" s="163" t="s">
        <v>191</v>
      </c>
      <c r="C48" s="156" t="n">
        <v>4.22</v>
      </c>
      <c r="D48" s="157" t="n">
        <v>3.27</v>
      </c>
      <c r="E48" s="158" t="n">
        <v>3.42</v>
      </c>
      <c r="F48" s="157" t="n">
        <v>0.77</v>
      </c>
      <c r="G48" s="159" t="n">
        <v>4.01</v>
      </c>
      <c r="H48" s="157" t="n">
        <v>3.1</v>
      </c>
      <c r="I48" s="160" t="n">
        <v>4.98</v>
      </c>
      <c r="J48" s="157" t="n">
        <v>1.13</v>
      </c>
      <c r="K48" s="158" t="n">
        <v>4.19</v>
      </c>
      <c r="L48" s="157" t="n">
        <v>3.24</v>
      </c>
      <c r="M48" s="159" t="n">
        <v>5</v>
      </c>
      <c r="N48" s="157" t="n">
        <v>1.13</v>
      </c>
      <c r="O48" s="161" t="n">
        <f aca="false">D48+F48+H48+J48+L48+N48</f>
        <v>12.64</v>
      </c>
      <c r="P48" s="161" t="n">
        <f aca="false">100/15*O48</f>
        <v>84.27</v>
      </c>
    </row>
    <row r="49" customFormat="false" ht="12.75" hidden="false" customHeight="false" outlineLevel="0" collapsed="false">
      <c r="A49" s="162" t="n">
        <v>560071</v>
      </c>
      <c r="B49" s="163" t="s">
        <v>192</v>
      </c>
      <c r="C49" s="156" t="n">
        <v>3.12</v>
      </c>
      <c r="D49" s="157" t="n">
        <v>2.43</v>
      </c>
      <c r="E49" s="158" t="n">
        <v>1.74</v>
      </c>
      <c r="F49" s="157" t="n">
        <v>0.38</v>
      </c>
      <c r="G49" s="159" t="n">
        <v>1.37</v>
      </c>
      <c r="H49" s="157" t="n">
        <v>1.07</v>
      </c>
      <c r="I49" s="160" t="n">
        <v>4.98</v>
      </c>
      <c r="J49" s="157" t="n">
        <v>1.09</v>
      </c>
      <c r="K49" s="158" t="n">
        <v>2.31</v>
      </c>
      <c r="L49" s="157" t="n">
        <v>1.81</v>
      </c>
      <c r="M49" s="159" t="n">
        <v>4.03</v>
      </c>
      <c r="N49" s="157" t="n">
        <v>0.88</v>
      </c>
      <c r="O49" s="161" t="n">
        <f aca="false">D49+F49+H49+J49+L49+N49</f>
        <v>7.66</v>
      </c>
      <c r="P49" s="161" t="n">
        <f aca="false">100/15*O49</f>
        <v>51.07</v>
      </c>
    </row>
    <row r="50" customFormat="false" ht="12.75" hidden="false" customHeight="false" outlineLevel="0" collapsed="false">
      <c r="A50" s="162" t="n">
        <v>560072</v>
      </c>
      <c r="B50" s="163" t="s">
        <v>193</v>
      </c>
      <c r="C50" s="156" t="n">
        <v>4.91</v>
      </c>
      <c r="D50" s="157" t="n">
        <v>3.87</v>
      </c>
      <c r="E50" s="158" t="n">
        <v>3.86</v>
      </c>
      <c r="F50" s="157" t="n">
        <v>0.82</v>
      </c>
      <c r="G50" s="159" t="n">
        <v>1.42</v>
      </c>
      <c r="H50" s="157" t="n">
        <v>1.12</v>
      </c>
      <c r="I50" s="160" t="n">
        <v>4.5</v>
      </c>
      <c r="J50" s="157" t="n">
        <v>0.95</v>
      </c>
      <c r="K50" s="158" t="n">
        <v>2.71</v>
      </c>
      <c r="L50" s="157" t="n">
        <v>2.14</v>
      </c>
      <c r="M50" s="159" t="n">
        <v>5</v>
      </c>
      <c r="N50" s="157" t="n">
        <v>1.06</v>
      </c>
      <c r="O50" s="161" t="n">
        <f aca="false">D50+F50+H50+J50+L50+N50</f>
        <v>9.96</v>
      </c>
      <c r="P50" s="161" t="n">
        <f aca="false">100/15*O50</f>
        <v>66.4</v>
      </c>
    </row>
    <row r="51" customFormat="false" ht="12.75" hidden="false" customHeight="false" outlineLevel="0" collapsed="false">
      <c r="A51" s="162" t="n">
        <v>560073</v>
      </c>
      <c r="B51" s="163" t="s">
        <v>73</v>
      </c>
      <c r="C51" s="156" t="n">
        <v>1.78</v>
      </c>
      <c r="D51" s="157" t="n">
        <v>1.46</v>
      </c>
      <c r="E51" s="158" t="n">
        <v>1.73</v>
      </c>
      <c r="F51" s="157" t="n">
        <v>0.32</v>
      </c>
      <c r="G51" s="159" t="n">
        <v>2.89</v>
      </c>
      <c r="H51" s="157" t="n">
        <v>2.36</v>
      </c>
      <c r="I51" s="160" t="n">
        <v>3.46</v>
      </c>
      <c r="J51" s="157" t="n">
        <v>0.63</v>
      </c>
      <c r="K51" s="158" t="n">
        <v>3.35</v>
      </c>
      <c r="L51" s="157" t="n">
        <v>2.74</v>
      </c>
      <c r="M51" s="159" t="n">
        <v>5</v>
      </c>
      <c r="N51" s="157" t="n">
        <v>0.92</v>
      </c>
      <c r="O51" s="161" t="n">
        <f aca="false">D51+F51+H51+J51+L51+N51</f>
        <v>8.43</v>
      </c>
      <c r="P51" s="161" t="n">
        <f aca="false">100/15*O51</f>
        <v>56.2</v>
      </c>
    </row>
    <row r="52" customFormat="false" ht="12.75" hidden="false" customHeight="false" outlineLevel="0" collapsed="false">
      <c r="A52" s="162" t="n">
        <v>560074</v>
      </c>
      <c r="B52" s="163" t="s">
        <v>194</v>
      </c>
      <c r="C52" s="156" t="n">
        <v>3.09</v>
      </c>
      <c r="D52" s="157" t="n">
        <v>2.38</v>
      </c>
      <c r="E52" s="158" t="n">
        <v>1.55</v>
      </c>
      <c r="F52" s="157" t="n">
        <v>0.36</v>
      </c>
      <c r="G52" s="159" t="n">
        <v>1.16</v>
      </c>
      <c r="H52" s="157" t="n">
        <v>0.89</v>
      </c>
      <c r="I52" s="160" t="n">
        <v>2.25</v>
      </c>
      <c r="J52" s="157" t="n">
        <v>0.52</v>
      </c>
      <c r="K52" s="158" t="n">
        <v>2.87</v>
      </c>
      <c r="L52" s="157" t="n">
        <v>2.21</v>
      </c>
      <c r="M52" s="159" t="n">
        <v>3.68</v>
      </c>
      <c r="N52" s="157" t="n">
        <v>0.85</v>
      </c>
      <c r="O52" s="161" t="n">
        <f aca="false">D52+F52+H52+J52+L52+N52</f>
        <v>7.21</v>
      </c>
      <c r="P52" s="161" t="n">
        <f aca="false">100/15*O52</f>
        <v>48.07</v>
      </c>
    </row>
    <row r="53" customFormat="false" ht="12.75" hidden="false" customHeight="false" outlineLevel="0" collapsed="false">
      <c r="A53" s="162" t="n">
        <v>560075</v>
      </c>
      <c r="B53" s="163" t="s">
        <v>195</v>
      </c>
      <c r="C53" s="156" t="n">
        <v>3.71</v>
      </c>
      <c r="D53" s="157" t="n">
        <v>2.92</v>
      </c>
      <c r="E53" s="158" t="n">
        <v>3.96</v>
      </c>
      <c r="F53" s="157" t="n">
        <v>0.84</v>
      </c>
      <c r="G53" s="159" t="n">
        <v>3.35</v>
      </c>
      <c r="H53" s="157" t="n">
        <v>2.63</v>
      </c>
      <c r="I53" s="160" t="n">
        <v>5</v>
      </c>
      <c r="J53" s="157" t="n">
        <v>1.06</v>
      </c>
      <c r="K53" s="158" t="n">
        <v>3.72</v>
      </c>
      <c r="L53" s="157" t="n">
        <v>2.93</v>
      </c>
      <c r="M53" s="159" t="n">
        <v>5</v>
      </c>
      <c r="N53" s="157" t="n">
        <v>1.06</v>
      </c>
      <c r="O53" s="161" t="n">
        <f aca="false">D53+F53+H53+J53+L53+N53</f>
        <v>11.44</v>
      </c>
      <c r="P53" s="161" t="n">
        <f aca="false">100/15*O53</f>
        <v>76.27</v>
      </c>
    </row>
    <row r="54" customFormat="false" ht="12.75" hidden="false" customHeight="false" outlineLevel="0" collapsed="false">
      <c r="A54" s="162" t="n">
        <v>560076</v>
      </c>
      <c r="B54" s="163" t="s">
        <v>74</v>
      </c>
      <c r="C54" s="156" t="n">
        <v>2.51</v>
      </c>
      <c r="D54" s="157" t="n">
        <v>1.97</v>
      </c>
      <c r="E54" s="158" t="n">
        <v>1.83</v>
      </c>
      <c r="F54" s="157" t="n">
        <v>0.4</v>
      </c>
      <c r="G54" s="159" t="n">
        <v>3.58</v>
      </c>
      <c r="H54" s="157" t="n">
        <v>2.8</v>
      </c>
      <c r="I54" s="160" t="n">
        <v>4.26</v>
      </c>
      <c r="J54" s="157" t="n">
        <v>0.93</v>
      </c>
      <c r="K54" s="158" t="n">
        <v>2.56</v>
      </c>
      <c r="L54" s="157" t="n">
        <v>2.01</v>
      </c>
      <c r="M54" s="159" t="n">
        <v>3.66</v>
      </c>
      <c r="N54" s="157" t="n">
        <v>0.8</v>
      </c>
      <c r="O54" s="161" t="n">
        <f aca="false">D54+F54+H54+J54+L54+N54</f>
        <v>8.91</v>
      </c>
      <c r="P54" s="161" t="n">
        <f aca="false">100/15*O54</f>
        <v>59.4</v>
      </c>
    </row>
    <row r="55" customFormat="false" ht="12.75" hidden="false" customHeight="false" outlineLevel="0" collapsed="false">
      <c r="A55" s="162" t="n">
        <v>560077</v>
      </c>
      <c r="B55" s="163" t="s">
        <v>75</v>
      </c>
      <c r="C55" s="156" t="n">
        <v>3.42</v>
      </c>
      <c r="D55" s="157" t="n">
        <v>2.81</v>
      </c>
      <c r="E55" s="158" t="n">
        <v>4.34</v>
      </c>
      <c r="F55" s="157" t="n">
        <v>0.77</v>
      </c>
      <c r="G55" s="159" t="n">
        <v>1.55</v>
      </c>
      <c r="H55" s="157" t="n">
        <v>1.27</v>
      </c>
      <c r="I55" s="160" t="n">
        <v>5</v>
      </c>
      <c r="J55" s="157" t="n">
        <v>0.89</v>
      </c>
      <c r="K55" s="158" t="n">
        <v>3.43</v>
      </c>
      <c r="L55" s="157" t="n">
        <v>2.82</v>
      </c>
      <c r="M55" s="159" t="n">
        <v>5</v>
      </c>
      <c r="N55" s="157" t="n">
        <v>0.89</v>
      </c>
      <c r="O55" s="161" t="n">
        <f aca="false">D55+F55+H55+J55+L55+N55</f>
        <v>9.45</v>
      </c>
      <c r="P55" s="161" t="n">
        <f aca="false">100/15*O55</f>
        <v>63</v>
      </c>
    </row>
    <row r="56" customFormat="false" ht="12.75" hidden="false" customHeight="false" outlineLevel="0" collapsed="false">
      <c r="A56" s="162" t="n">
        <v>560078</v>
      </c>
      <c r="B56" s="163" t="s">
        <v>196</v>
      </c>
      <c r="C56" s="156" t="n">
        <v>2.61</v>
      </c>
      <c r="D56" s="157" t="n">
        <v>2.04</v>
      </c>
      <c r="E56" s="158" t="n">
        <v>1</v>
      </c>
      <c r="F56" s="157" t="n">
        <v>0.22</v>
      </c>
      <c r="G56" s="159" t="n">
        <v>2.02</v>
      </c>
      <c r="H56" s="157" t="n">
        <v>1.58</v>
      </c>
      <c r="I56" s="160" t="n">
        <v>2.47</v>
      </c>
      <c r="J56" s="157" t="n">
        <v>0.54</v>
      </c>
      <c r="K56" s="158" t="n">
        <v>3.65</v>
      </c>
      <c r="L56" s="157" t="n">
        <v>2.85</v>
      </c>
      <c r="M56" s="159" t="n">
        <v>1.91</v>
      </c>
      <c r="N56" s="157" t="n">
        <v>0.42</v>
      </c>
      <c r="O56" s="161" t="n">
        <f aca="false">D56+F56+H56+J56+L56+N56</f>
        <v>7.65</v>
      </c>
      <c r="P56" s="161" t="n">
        <f aca="false">100/15*O56</f>
        <v>51</v>
      </c>
    </row>
    <row r="57" customFormat="false" ht="12.75" hidden="false" customHeight="false" outlineLevel="0" collapsed="false">
      <c r="A57" s="162" t="n">
        <v>560079</v>
      </c>
      <c r="B57" s="163" t="s">
        <v>197</v>
      </c>
      <c r="C57" s="156" t="n">
        <v>4.25</v>
      </c>
      <c r="D57" s="157" t="n">
        <v>3.29</v>
      </c>
      <c r="E57" s="158" t="n">
        <v>2.48</v>
      </c>
      <c r="F57" s="157" t="n">
        <v>0.56</v>
      </c>
      <c r="G57" s="159" t="n">
        <v>2.56</v>
      </c>
      <c r="H57" s="157" t="n">
        <v>1.98</v>
      </c>
      <c r="I57" s="160" t="n">
        <v>5</v>
      </c>
      <c r="J57" s="157" t="n">
        <v>1.13</v>
      </c>
      <c r="K57" s="158" t="n">
        <v>3.43</v>
      </c>
      <c r="L57" s="157" t="n">
        <v>2.65</v>
      </c>
      <c r="M57" s="159" t="n">
        <v>5</v>
      </c>
      <c r="N57" s="157" t="n">
        <v>1.13</v>
      </c>
      <c r="O57" s="161" t="n">
        <f aca="false">D57+F57+H57+J57+L57+N57</f>
        <v>10.74</v>
      </c>
      <c r="P57" s="161" t="n">
        <f aca="false">100/15*O57</f>
        <v>71.6</v>
      </c>
    </row>
    <row r="58" customFormat="false" ht="12.75" hidden="false" customHeight="false" outlineLevel="0" collapsed="false">
      <c r="A58" s="162" t="n">
        <v>560080</v>
      </c>
      <c r="B58" s="163" t="s">
        <v>198</v>
      </c>
      <c r="C58" s="156" t="n">
        <v>1.35</v>
      </c>
      <c r="D58" s="157" t="n">
        <v>1.03</v>
      </c>
      <c r="E58" s="158" t="n">
        <v>1</v>
      </c>
      <c r="F58" s="157" t="n">
        <v>0.24</v>
      </c>
      <c r="G58" s="159" t="n">
        <v>1.7</v>
      </c>
      <c r="H58" s="157" t="n">
        <v>1.3</v>
      </c>
      <c r="I58" s="160" t="n">
        <v>1.65</v>
      </c>
      <c r="J58" s="157" t="n">
        <v>0.39</v>
      </c>
      <c r="K58" s="158" t="n">
        <v>2.42</v>
      </c>
      <c r="L58" s="157" t="n">
        <v>1.85</v>
      </c>
      <c r="M58" s="159" t="n">
        <v>2.96</v>
      </c>
      <c r="N58" s="157" t="n">
        <v>0.7</v>
      </c>
      <c r="O58" s="161" t="n">
        <f aca="false">D58+F58+H58+J58+L58+N58</f>
        <v>5.51</v>
      </c>
      <c r="P58" s="161" t="n">
        <f aca="false">100/15*O58</f>
        <v>36.73</v>
      </c>
    </row>
    <row r="59" customFormat="false" ht="12.75" hidden="false" customHeight="false" outlineLevel="0" collapsed="false">
      <c r="A59" s="162" t="n">
        <v>560081</v>
      </c>
      <c r="B59" s="163" t="s">
        <v>199</v>
      </c>
      <c r="C59" s="156" t="n">
        <v>3.37</v>
      </c>
      <c r="D59" s="157" t="n">
        <v>2.56</v>
      </c>
      <c r="E59" s="158" t="n">
        <v>2.99</v>
      </c>
      <c r="F59" s="157" t="n">
        <v>0.72</v>
      </c>
      <c r="G59" s="159" t="n">
        <v>3.51</v>
      </c>
      <c r="H59" s="157" t="n">
        <v>2.67</v>
      </c>
      <c r="I59" s="160" t="n">
        <v>4.16</v>
      </c>
      <c r="J59" s="157" t="n">
        <v>1</v>
      </c>
      <c r="K59" s="158" t="n">
        <v>2.84</v>
      </c>
      <c r="L59" s="157" t="n">
        <v>2.16</v>
      </c>
      <c r="M59" s="159" t="n">
        <v>5</v>
      </c>
      <c r="N59" s="157" t="n">
        <v>1.2</v>
      </c>
      <c r="O59" s="161" t="n">
        <f aca="false">D59+F59+H59+J59+L59+N59</f>
        <v>10.31</v>
      </c>
      <c r="P59" s="161" t="n">
        <f aca="false">100/15*O59</f>
        <v>68.73</v>
      </c>
    </row>
    <row r="60" customFormat="false" ht="12.75" hidden="false" customHeight="false" outlineLevel="0" collapsed="false">
      <c r="A60" s="162" t="n">
        <v>560082</v>
      </c>
      <c r="B60" s="163" t="s">
        <v>55</v>
      </c>
      <c r="C60" s="156" t="n">
        <v>3.47</v>
      </c>
      <c r="D60" s="157" t="n">
        <v>2.79</v>
      </c>
      <c r="E60" s="158" t="n">
        <v>1.04</v>
      </c>
      <c r="F60" s="157" t="n">
        <v>0.2</v>
      </c>
      <c r="G60" s="159" t="n">
        <v>3.21</v>
      </c>
      <c r="H60" s="157" t="n">
        <v>2.59</v>
      </c>
      <c r="I60" s="160" t="n">
        <v>3.27</v>
      </c>
      <c r="J60" s="157" t="n">
        <v>0.63</v>
      </c>
      <c r="K60" s="158" t="n">
        <v>3.73</v>
      </c>
      <c r="L60" s="157" t="n">
        <v>3</v>
      </c>
      <c r="M60" s="159" t="n">
        <v>4.29</v>
      </c>
      <c r="N60" s="157" t="n">
        <v>0.83</v>
      </c>
      <c r="O60" s="161" t="n">
        <f aca="false">D60+F60+H60+J60+L60+N60</f>
        <v>10.04</v>
      </c>
      <c r="P60" s="161" t="n">
        <f aca="false">100/15*O60</f>
        <v>66.93</v>
      </c>
    </row>
    <row r="61" customFormat="false" ht="12.75" hidden="false" customHeight="false" outlineLevel="0" collapsed="false">
      <c r="A61" s="162" t="n">
        <v>560083</v>
      </c>
      <c r="B61" s="163" t="s">
        <v>56</v>
      </c>
      <c r="C61" s="156" t="n">
        <v>1.44</v>
      </c>
      <c r="D61" s="157" t="n">
        <v>1.19</v>
      </c>
      <c r="E61" s="158" t="n">
        <v>3.75</v>
      </c>
      <c r="F61" s="157" t="n">
        <v>0.66</v>
      </c>
      <c r="G61" s="159" t="n">
        <v>3.49</v>
      </c>
      <c r="H61" s="157" t="n">
        <v>2.88</v>
      </c>
      <c r="I61" s="160" t="n">
        <v>5</v>
      </c>
      <c r="J61" s="157" t="n">
        <v>0.88</v>
      </c>
      <c r="K61" s="158" t="n">
        <v>3.64</v>
      </c>
      <c r="L61" s="157" t="n">
        <v>3</v>
      </c>
      <c r="M61" s="159" t="n">
        <v>5</v>
      </c>
      <c r="N61" s="157" t="n">
        <v>0.88</v>
      </c>
      <c r="O61" s="161" t="n">
        <f aca="false">D61+F61+H61+J61+L61+N61</f>
        <v>9.49</v>
      </c>
      <c r="P61" s="161" t="n">
        <f aca="false">100/15*O61</f>
        <v>63.27</v>
      </c>
    </row>
    <row r="62" customFormat="false" ht="12.75" hidden="false" customHeight="false" outlineLevel="0" collapsed="false">
      <c r="A62" s="162" t="n">
        <v>560084</v>
      </c>
      <c r="B62" s="163" t="s">
        <v>200</v>
      </c>
      <c r="C62" s="156" t="n">
        <v>2.4</v>
      </c>
      <c r="D62" s="157" t="n">
        <v>1.77</v>
      </c>
      <c r="E62" s="158" t="n">
        <v>1.96</v>
      </c>
      <c r="F62" s="157" t="n">
        <v>0.51</v>
      </c>
      <c r="G62" s="159" t="n">
        <v>3.06</v>
      </c>
      <c r="H62" s="157" t="n">
        <v>2.26</v>
      </c>
      <c r="I62" s="160" t="n">
        <v>3.77</v>
      </c>
      <c r="J62" s="157" t="n">
        <v>0.99</v>
      </c>
      <c r="K62" s="158" t="n">
        <v>2.43</v>
      </c>
      <c r="L62" s="157" t="n">
        <v>1.8</v>
      </c>
      <c r="M62" s="159" t="n">
        <v>3.52</v>
      </c>
      <c r="N62" s="157" t="n">
        <v>0.92</v>
      </c>
      <c r="O62" s="161" t="n">
        <f aca="false">D62+F62+H62+J62+L62+N62</f>
        <v>8.25</v>
      </c>
      <c r="P62" s="161" t="n">
        <f aca="false">100/15*O62</f>
        <v>55</v>
      </c>
    </row>
    <row r="63" customFormat="false" ht="25.5" hidden="false" customHeight="false" outlineLevel="0" collapsed="false">
      <c r="A63" s="162" t="n">
        <v>560085</v>
      </c>
      <c r="B63" s="163" t="s">
        <v>142</v>
      </c>
      <c r="C63" s="156" t="n">
        <v>5</v>
      </c>
      <c r="D63" s="157" t="n">
        <v>4.4</v>
      </c>
      <c r="E63" s="158" t="n">
        <v>1.02</v>
      </c>
      <c r="F63" s="157" t="n">
        <v>0.12</v>
      </c>
      <c r="G63" s="159" t="n">
        <v>2.33</v>
      </c>
      <c r="H63" s="157" t="n">
        <v>2.05</v>
      </c>
      <c r="I63" s="160" t="n">
        <v>3.92</v>
      </c>
      <c r="J63" s="157" t="n">
        <v>0.47</v>
      </c>
      <c r="K63" s="158" t="n">
        <v>3.68</v>
      </c>
      <c r="L63" s="157" t="n">
        <v>3.24</v>
      </c>
      <c r="M63" s="159" t="n">
        <v>2.95</v>
      </c>
      <c r="N63" s="157" t="n">
        <v>0.36</v>
      </c>
      <c r="O63" s="161" t="n">
        <f aca="false">D63+F63+H63+J63+L63+N63</f>
        <v>10.64</v>
      </c>
      <c r="P63" s="161" t="n">
        <f aca="false">100/15*O63</f>
        <v>70.93</v>
      </c>
    </row>
    <row r="64" customFormat="false" ht="12.75" hidden="false" customHeight="false" outlineLevel="0" collapsed="false">
      <c r="A64" s="154" t="n">
        <v>560086</v>
      </c>
      <c r="B64" s="155" t="s">
        <v>143</v>
      </c>
      <c r="C64" s="156" t="n">
        <v>4.83</v>
      </c>
      <c r="D64" s="157" t="n">
        <v>4.65</v>
      </c>
      <c r="E64" s="158" t="n">
        <v>1</v>
      </c>
      <c r="F64" s="157" t="n">
        <v>0.04</v>
      </c>
      <c r="G64" s="159" t="n">
        <v>4.18</v>
      </c>
      <c r="H64" s="157" t="n">
        <v>4.03</v>
      </c>
      <c r="I64" s="160" t="n">
        <v>2.77</v>
      </c>
      <c r="J64" s="157" t="n">
        <v>0.1</v>
      </c>
      <c r="K64" s="158" t="n">
        <v>3.72</v>
      </c>
      <c r="L64" s="157" t="n">
        <v>3.58</v>
      </c>
      <c r="M64" s="159" t="n">
        <v>3.16</v>
      </c>
      <c r="N64" s="157" t="n">
        <v>0.12</v>
      </c>
      <c r="O64" s="161" t="n">
        <f aca="false">D64+F64+H64+J64+L64+N64</f>
        <v>12.52</v>
      </c>
      <c r="P64" s="161" t="n">
        <f aca="false">100/15*O64</f>
        <v>83.47</v>
      </c>
    </row>
    <row r="65" customFormat="false" ht="12.75" hidden="false" customHeight="false" outlineLevel="0" collapsed="false">
      <c r="A65" s="154" t="n">
        <v>560087</v>
      </c>
      <c r="B65" s="155" t="s">
        <v>144</v>
      </c>
      <c r="C65" s="156" t="n">
        <v>2.1</v>
      </c>
      <c r="D65" s="157" t="n">
        <v>2.1</v>
      </c>
      <c r="E65" s="158"/>
      <c r="F65" s="157" t="n">
        <v>0</v>
      </c>
      <c r="G65" s="159" t="n">
        <v>2.4</v>
      </c>
      <c r="H65" s="157" t="n">
        <v>2.4</v>
      </c>
      <c r="I65" s="160" t="n">
        <v>5</v>
      </c>
      <c r="J65" s="157" t="n">
        <v>0</v>
      </c>
      <c r="K65" s="158" t="n">
        <v>3.78</v>
      </c>
      <c r="L65" s="157" t="n">
        <v>3.78</v>
      </c>
      <c r="M65" s="159" t="n">
        <v>0</v>
      </c>
      <c r="N65" s="157" t="n">
        <v>0</v>
      </c>
      <c r="O65" s="161" t="n">
        <f aca="false">D65+F65+H65+J65+L65+N65</f>
        <v>8.28</v>
      </c>
      <c r="P65" s="161" t="n">
        <f aca="false">100/15*O65</f>
        <v>55.2</v>
      </c>
    </row>
    <row r="66" customFormat="false" ht="25.5" hidden="false" customHeight="false" outlineLevel="0" collapsed="false">
      <c r="A66" s="154" t="n">
        <v>560088</v>
      </c>
      <c r="B66" s="155" t="s">
        <v>145</v>
      </c>
      <c r="C66" s="156" t="n">
        <v>2.38</v>
      </c>
      <c r="D66" s="157" t="n">
        <v>2.38</v>
      </c>
      <c r="E66" s="158"/>
      <c r="F66" s="157" t="n">
        <v>0</v>
      </c>
      <c r="G66" s="159" t="n">
        <v>2.1</v>
      </c>
      <c r="H66" s="157" t="n">
        <v>2.1</v>
      </c>
      <c r="I66" s="160"/>
      <c r="J66" s="157" t="n">
        <v>0</v>
      </c>
      <c r="K66" s="158" t="n">
        <v>4.12</v>
      </c>
      <c r="L66" s="157" t="n">
        <v>4.12</v>
      </c>
      <c r="M66" s="159"/>
      <c r="N66" s="157" t="n">
        <v>0</v>
      </c>
      <c r="O66" s="161" t="n">
        <f aca="false">D66+F66+H66+J66+L66+N66</f>
        <v>8.6</v>
      </c>
      <c r="P66" s="161" t="n">
        <f aca="false">100/15*O66</f>
        <v>57.33</v>
      </c>
    </row>
    <row r="67" customFormat="false" ht="25.5" hidden="false" customHeight="false" outlineLevel="0" collapsed="false">
      <c r="A67" s="154" t="n">
        <v>560089</v>
      </c>
      <c r="B67" s="155" t="s">
        <v>146</v>
      </c>
      <c r="C67" s="156" t="n">
        <v>3.12</v>
      </c>
      <c r="D67" s="157" t="n">
        <v>3.12</v>
      </c>
      <c r="E67" s="158"/>
      <c r="F67" s="157" t="n">
        <v>0</v>
      </c>
      <c r="G67" s="159" t="n">
        <v>2.52</v>
      </c>
      <c r="H67" s="157" t="n">
        <v>2.52</v>
      </c>
      <c r="I67" s="160"/>
      <c r="J67" s="157" t="n">
        <v>0</v>
      </c>
      <c r="K67" s="158" t="n">
        <v>3.57</v>
      </c>
      <c r="L67" s="157" t="n">
        <v>3.57</v>
      </c>
      <c r="M67" s="159"/>
      <c r="N67" s="157" t="n">
        <v>0</v>
      </c>
      <c r="O67" s="161" t="n">
        <f aca="false">D67+F67+H67+J67+L67+N67</f>
        <v>9.21</v>
      </c>
      <c r="P67" s="161" t="n">
        <f aca="false">100/15*O67</f>
        <v>61.4</v>
      </c>
    </row>
    <row r="68" customFormat="false" ht="26.25" hidden="false" customHeight="true" outlineLevel="0" collapsed="false">
      <c r="A68" s="164" t="n">
        <v>560096</v>
      </c>
      <c r="B68" s="165" t="s">
        <v>147</v>
      </c>
      <c r="C68" s="156"/>
      <c r="D68" s="157" t="n">
        <v>0</v>
      </c>
      <c r="E68" s="158" t="n">
        <v>1</v>
      </c>
      <c r="F68" s="157" t="n">
        <v>0.1</v>
      </c>
      <c r="G68" s="159" t="n">
        <v>2.12</v>
      </c>
      <c r="H68" s="157" t="n">
        <v>1.91</v>
      </c>
      <c r="I68" s="160" t="n">
        <v>1.65</v>
      </c>
      <c r="J68" s="157" t="n">
        <v>0</v>
      </c>
      <c r="K68" s="158" t="n">
        <v>1.1</v>
      </c>
      <c r="L68" s="157" t="n">
        <v>0</v>
      </c>
      <c r="M68" s="159" t="n">
        <v>1</v>
      </c>
      <c r="N68" s="157" t="n">
        <v>0</v>
      </c>
      <c r="O68" s="161" t="n">
        <f aca="false">D68+F68+H68+J68+L68+N68</f>
        <v>2.01</v>
      </c>
      <c r="P68" s="161" t="n">
        <f aca="false">100/15*O68</f>
        <v>13.4</v>
      </c>
    </row>
    <row r="69" customFormat="false" ht="12.75" hidden="false" customHeight="false" outlineLevel="0" collapsed="false">
      <c r="A69" s="166" t="n">
        <v>560098</v>
      </c>
      <c r="B69" s="167" t="s">
        <v>201</v>
      </c>
      <c r="C69" s="156" t="n">
        <v>3.82</v>
      </c>
      <c r="D69" s="157" t="n">
        <v>3.82</v>
      </c>
      <c r="E69" s="158"/>
      <c r="F69" s="157" t="n">
        <v>0</v>
      </c>
      <c r="G69" s="159" t="n">
        <v>5</v>
      </c>
      <c r="H69" s="157" t="n">
        <v>4.99</v>
      </c>
      <c r="I69" s="160"/>
      <c r="J69" s="157" t="n">
        <v>0</v>
      </c>
      <c r="K69" s="158" t="n">
        <v>3.4</v>
      </c>
      <c r="L69" s="157" t="n">
        <v>3.39</v>
      </c>
      <c r="M69" s="159"/>
      <c r="N69" s="157" t="n">
        <v>0</v>
      </c>
      <c r="O69" s="161" t="n">
        <f aca="false">D69+F69+H69+J69+L69+N69</f>
        <v>12.2</v>
      </c>
      <c r="P69" s="161" t="n">
        <f aca="false">100/15*O69</f>
        <v>81.33</v>
      </c>
    </row>
    <row r="70" customFormat="false" ht="25.5" hidden="false" customHeight="false" outlineLevel="0" collapsed="false">
      <c r="A70" s="154" t="n">
        <v>560099</v>
      </c>
      <c r="B70" s="155" t="s">
        <v>149</v>
      </c>
      <c r="C70" s="156"/>
      <c r="D70" s="157" t="n">
        <v>0</v>
      </c>
      <c r="E70" s="158" t="n">
        <v>1</v>
      </c>
      <c r="F70" s="157" t="n">
        <v>0.07</v>
      </c>
      <c r="G70" s="159" t="n">
        <v>5</v>
      </c>
      <c r="H70" s="157" t="n">
        <v>4.64</v>
      </c>
      <c r="I70" s="160" t="n">
        <v>4.04</v>
      </c>
      <c r="J70" s="157" t="n">
        <v>0.29</v>
      </c>
      <c r="K70" s="158" t="n">
        <v>1.43</v>
      </c>
      <c r="L70" s="157" t="n">
        <v>1.33</v>
      </c>
      <c r="M70" s="159" t="n">
        <v>1</v>
      </c>
      <c r="N70" s="157" t="n">
        <v>0.07</v>
      </c>
      <c r="O70" s="161" t="n">
        <f aca="false">D70+F70+H70+J70+L70+N70</f>
        <v>6.4</v>
      </c>
      <c r="P70" s="161" t="n">
        <f aca="false">100/15*O70</f>
        <v>42.67</v>
      </c>
    </row>
    <row r="71" customFormat="false" ht="38.25" hidden="false" customHeight="false" outlineLevel="0" collapsed="false">
      <c r="A71" s="154" t="n">
        <v>560101</v>
      </c>
      <c r="B71" s="155" t="s">
        <v>150</v>
      </c>
      <c r="C71" s="156" t="n">
        <v>5</v>
      </c>
      <c r="D71" s="157" t="n">
        <v>5</v>
      </c>
      <c r="E71" s="158"/>
      <c r="F71" s="157" t="n">
        <v>0</v>
      </c>
      <c r="G71" s="159" t="n">
        <v>4.22</v>
      </c>
      <c r="H71" s="157" t="n">
        <v>4.22</v>
      </c>
      <c r="I71" s="160" t="n">
        <v>0</v>
      </c>
      <c r="J71" s="157" t="n">
        <v>0</v>
      </c>
      <c r="K71" s="158" t="n">
        <v>3.62</v>
      </c>
      <c r="L71" s="157" t="n">
        <v>3.62</v>
      </c>
      <c r="M71" s="168"/>
      <c r="N71" s="157" t="n">
        <v>0</v>
      </c>
      <c r="O71" s="161" t="n">
        <f aca="false">D71+F71+H71+J71+L71+N71</f>
        <v>12.84</v>
      </c>
      <c r="P71" s="161" t="n">
        <f aca="false">100/15*O71</f>
        <v>85.6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0" activeCellId="0" sqref="A1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10.85"/>
    <col collapsed="false" customWidth="true" hidden="false" outlineLevel="0" max="2" min="2" style="0" width="27.42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28"/>
  </cols>
  <sheetData>
    <row r="1" customFormat="false" ht="54" hidden="false" customHeight="true" outlineLevel="0" collapsed="false">
      <c r="B1" s="147"/>
      <c r="C1" s="148"/>
      <c r="D1" s="148"/>
      <c r="E1" s="149"/>
      <c r="F1" s="170" t="s">
        <v>202</v>
      </c>
      <c r="G1" s="170"/>
    </row>
    <row r="2" customFormat="false" ht="98.25" hidden="false" customHeight="true" outlineLevel="0" collapsed="false">
      <c r="A2" s="171" t="s">
        <v>203</v>
      </c>
      <c r="B2" s="171"/>
      <c r="C2" s="171"/>
      <c r="D2" s="171"/>
      <c r="E2" s="171"/>
      <c r="F2" s="171"/>
      <c r="G2" s="171"/>
    </row>
    <row r="3" customFormat="false" ht="12.75" hidden="false" customHeight="false" outlineLevel="0" collapsed="false">
      <c r="A3" s="172"/>
      <c r="B3" s="172"/>
      <c r="C3" s="172"/>
      <c r="D3" s="172"/>
      <c r="E3" s="172"/>
      <c r="F3" s="172"/>
      <c r="G3" s="172"/>
    </row>
    <row r="4" s="175" customFormat="true" ht="67.5" hidden="false" customHeight="true" outlineLevel="0" collapsed="false">
      <c r="A4" s="173" t="s">
        <v>81</v>
      </c>
      <c r="B4" s="152" t="s">
        <v>153</v>
      </c>
      <c r="C4" s="174" t="s">
        <v>204</v>
      </c>
      <c r="D4" s="174" t="s">
        <v>205</v>
      </c>
      <c r="E4" s="174" t="s">
        <v>206</v>
      </c>
      <c r="F4" s="174" t="s">
        <v>207</v>
      </c>
      <c r="G4" s="174" t="s">
        <v>208</v>
      </c>
    </row>
    <row r="5" customFormat="false" ht="25.5" hidden="false" customHeight="false" outlineLevel="0" collapsed="false">
      <c r="A5" s="154" t="n">
        <v>560002</v>
      </c>
      <c r="B5" s="155" t="s">
        <v>91</v>
      </c>
      <c r="C5" s="176" t="n">
        <v>0</v>
      </c>
      <c r="D5" s="177" t="n">
        <v>9266</v>
      </c>
      <c r="E5" s="176" t="n">
        <f aca="false">C5+D5</f>
        <v>9266</v>
      </c>
      <c r="F5" s="178" t="n">
        <f aca="false">C5/E5*100</f>
        <v>0</v>
      </c>
      <c r="G5" s="178" t="n">
        <f aca="false">D5/E5*100</f>
        <v>100</v>
      </c>
    </row>
    <row r="6" customFormat="false" ht="25.5" hidden="false" customHeight="false" outlineLevel="0" collapsed="false">
      <c r="A6" s="154" t="n">
        <v>560014</v>
      </c>
      <c r="B6" s="155" t="s">
        <v>92</v>
      </c>
      <c r="C6" s="176" t="n">
        <v>83</v>
      </c>
      <c r="D6" s="176" t="n">
        <v>2228</v>
      </c>
      <c r="E6" s="176" t="n">
        <f aca="false">C6+D6</f>
        <v>2311</v>
      </c>
      <c r="F6" s="178" t="n">
        <f aca="false">C6/E6*100</f>
        <v>3.59</v>
      </c>
      <c r="G6" s="178" t="n">
        <f aca="false">D6/E6*100</f>
        <v>96.41</v>
      </c>
    </row>
    <row r="7" customFormat="false" ht="12.75" hidden="false" customHeight="false" outlineLevel="0" collapsed="false">
      <c r="A7" s="154" t="n">
        <v>560017</v>
      </c>
      <c r="B7" s="155" t="s">
        <v>16</v>
      </c>
      <c r="C7" s="176" t="n">
        <v>5</v>
      </c>
      <c r="D7" s="176" t="n">
        <v>69389</v>
      </c>
      <c r="E7" s="176" t="n">
        <f aca="false">C7+D7</f>
        <v>69394</v>
      </c>
      <c r="F7" s="178" t="n">
        <f aca="false">C7/E7*100</f>
        <v>0.01</v>
      </c>
      <c r="G7" s="178" t="n">
        <f aca="false">D7/E7*100</f>
        <v>99.99</v>
      </c>
    </row>
    <row r="8" customFormat="false" ht="12.75" hidden="false" customHeight="false" outlineLevel="0" collapsed="false">
      <c r="A8" s="154" t="n">
        <v>560019</v>
      </c>
      <c r="B8" s="155" t="s">
        <v>164</v>
      </c>
      <c r="C8" s="176" t="n">
        <v>3332</v>
      </c>
      <c r="D8" s="176" t="n">
        <v>86842</v>
      </c>
      <c r="E8" s="176" t="n">
        <f aca="false">C8+D8</f>
        <v>90174</v>
      </c>
      <c r="F8" s="178" t="n">
        <f aca="false">C8/E8*100</f>
        <v>3.7</v>
      </c>
      <c r="G8" s="178" t="n">
        <f aca="false">D8/E8*100</f>
        <v>96.3</v>
      </c>
    </row>
    <row r="9" customFormat="false" ht="12.75" hidden="false" customHeight="false" outlineLevel="0" collapsed="false">
      <c r="A9" s="162" t="n">
        <v>560021</v>
      </c>
      <c r="B9" s="163" t="s">
        <v>165</v>
      </c>
      <c r="C9" s="176" t="n">
        <v>30815</v>
      </c>
      <c r="D9" s="176" t="n">
        <v>48557</v>
      </c>
      <c r="E9" s="176" t="n">
        <f aca="false">C9+D9</f>
        <v>79372</v>
      </c>
      <c r="F9" s="178" t="n">
        <f aca="false">C9/E9*100</f>
        <v>38.82</v>
      </c>
      <c r="G9" s="178" t="n">
        <f aca="false">D9/E9*100</f>
        <v>61.18</v>
      </c>
    </row>
    <row r="10" customFormat="false" ht="12.75" hidden="false" customHeight="false" outlineLevel="0" collapsed="false">
      <c r="A10" s="162" t="n">
        <v>560022</v>
      </c>
      <c r="B10" s="163" t="s">
        <v>95</v>
      </c>
      <c r="C10" s="176" t="n">
        <v>20854</v>
      </c>
      <c r="D10" s="176" t="n">
        <v>58176</v>
      </c>
      <c r="E10" s="176" t="n">
        <f aca="false">C10+D10</f>
        <v>79030</v>
      </c>
      <c r="F10" s="178" t="n">
        <f aca="false">C10/E10*100</f>
        <v>26.39</v>
      </c>
      <c r="G10" s="178" t="n">
        <f aca="false">D10/E10*100</f>
        <v>73.61</v>
      </c>
    </row>
    <row r="11" customFormat="false" ht="12.75" hidden="false" customHeight="false" outlineLevel="0" collapsed="false">
      <c r="A11" s="162" t="n">
        <v>560024</v>
      </c>
      <c r="B11" s="163" t="s">
        <v>166</v>
      </c>
      <c r="C11" s="176" t="n">
        <v>42065</v>
      </c>
      <c r="D11" s="176" t="n">
        <v>810</v>
      </c>
      <c r="E11" s="176" t="n">
        <f aca="false">C11+D11</f>
        <v>42875</v>
      </c>
      <c r="F11" s="178" t="n">
        <f aca="false">C11/E11*100</f>
        <v>98.11</v>
      </c>
      <c r="G11" s="178" t="n">
        <f aca="false">D11/E11*100</f>
        <v>1.89</v>
      </c>
    </row>
    <row r="12" customFormat="false" ht="25.5" hidden="false" customHeight="false" outlineLevel="0" collapsed="false">
      <c r="A12" s="162" t="n">
        <v>560026</v>
      </c>
      <c r="B12" s="163" t="s">
        <v>97</v>
      </c>
      <c r="C12" s="176" t="n">
        <v>14972</v>
      </c>
      <c r="D12" s="176" t="n">
        <v>81654</v>
      </c>
      <c r="E12" s="176" t="n">
        <f aca="false">C12+D12</f>
        <v>96626</v>
      </c>
      <c r="F12" s="178" t="n">
        <f aca="false">C12/E12*100</f>
        <v>15.49</v>
      </c>
      <c r="G12" s="178" t="n">
        <f aca="false">D12/E12*100</f>
        <v>84.51</v>
      </c>
    </row>
    <row r="13" customFormat="false" ht="12.75" hidden="false" customHeight="false" outlineLevel="0" collapsed="false">
      <c r="A13" s="162" t="n">
        <v>560031</v>
      </c>
      <c r="B13" s="163" t="s">
        <v>167</v>
      </c>
      <c r="C13" s="176" t="n">
        <v>9650</v>
      </c>
      <c r="D13" s="176" t="n">
        <v>29033</v>
      </c>
      <c r="E13" s="176" t="n">
        <f aca="false">C13+D13</f>
        <v>38683</v>
      </c>
      <c r="F13" s="178" t="n">
        <f aca="false">C13/E13*100</f>
        <v>24.95</v>
      </c>
      <c r="G13" s="178" t="n">
        <f aca="false">D13/E13*100</f>
        <v>75.05</v>
      </c>
    </row>
    <row r="14" customFormat="false" ht="12.75" hidden="false" customHeight="false" outlineLevel="0" collapsed="false">
      <c r="A14" s="162" t="n">
        <v>560032</v>
      </c>
      <c r="B14" s="163" t="s">
        <v>168</v>
      </c>
      <c r="C14" s="176" t="n">
        <v>5</v>
      </c>
      <c r="D14" s="176" t="n">
        <v>21619</v>
      </c>
      <c r="E14" s="176" t="n">
        <f aca="false">C14+D14</f>
        <v>21624</v>
      </c>
      <c r="F14" s="178" t="n">
        <f aca="false">C14/E14*100</f>
        <v>0.02</v>
      </c>
      <c r="G14" s="178" t="n">
        <f aca="false">D14/E14*100</f>
        <v>99.98</v>
      </c>
    </row>
    <row r="15" customFormat="false" ht="12.75" hidden="false" customHeight="false" outlineLevel="0" collapsed="false">
      <c r="A15" s="162" t="n">
        <v>560033</v>
      </c>
      <c r="B15" s="163" t="s">
        <v>169</v>
      </c>
      <c r="C15" s="176" t="n">
        <v>0</v>
      </c>
      <c r="D15" s="177" t="n">
        <v>36829</v>
      </c>
      <c r="E15" s="176" t="n">
        <f aca="false">C15+D15</f>
        <v>36829</v>
      </c>
      <c r="F15" s="178" t="n">
        <f aca="false">C15/E15*100</f>
        <v>0</v>
      </c>
      <c r="G15" s="178" t="n">
        <f aca="false">D15/E15*100</f>
        <v>100</v>
      </c>
    </row>
    <row r="16" customFormat="false" ht="12.75" hidden="false" customHeight="false" outlineLevel="0" collapsed="false">
      <c r="A16" s="162" t="n">
        <v>560034</v>
      </c>
      <c r="B16" s="163" t="s">
        <v>170</v>
      </c>
      <c r="C16" s="176" t="n">
        <v>2</v>
      </c>
      <c r="D16" s="176" t="n">
        <v>37806</v>
      </c>
      <c r="E16" s="176" t="n">
        <f aca="false">C16+D16</f>
        <v>37808</v>
      </c>
      <c r="F16" s="178" t="n">
        <f aca="false">C16/E16*100</f>
        <v>0.01</v>
      </c>
      <c r="G16" s="178" t="n">
        <f aca="false">D16/E16*100</f>
        <v>99.99</v>
      </c>
    </row>
    <row r="17" customFormat="false" ht="12.75" hidden="false" customHeight="false" outlineLevel="0" collapsed="false">
      <c r="A17" s="162" t="n">
        <v>560035</v>
      </c>
      <c r="B17" s="163" t="s">
        <v>171</v>
      </c>
      <c r="C17" s="176" t="n">
        <v>26864</v>
      </c>
      <c r="D17" s="176" t="n">
        <v>157</v>
      </c>
      <c r="E17" s="176" t="n">
        <f aca="false">C17+D17</f>
        <v>27021</v>
      </c>
      <c r="F17" s="178" t="n">
        <f aca="false">C17/E17*100</f>
        <v>99.42</v>
      </c>
      <c r="G17" s="178" t="n">
        <f aca="false">D17/E17*100</f>
        <v>0.58</v>
      </c>
    </row>
    <row r="18" customFormat="false" ht="12.75" hidden="false" customHeight="false" outlineLevel="0" collapsed="false">
      <c r="A18" s="162" t="n">
        <v>560036</v>
      </c>
      <c r="B18" s="163" t="s">
        <v>172</v>
      </c>
      <c r="C18" s="176" t="n">
        <v>2</v>
      </c>
      <c r="D18" s="176" t="n">
        <v>17435</v>
      </c>
      <c r="E18" s="176" t="n">
        <f aca="false">C18+D18</f>
        <v>17437</v>
      </c>
      <c r="F18" s="178" t="n">
        <f aca="false">C18/E18*100</f>
        <v>0.01</v>
      </c>
      <c r="G18" s="178" t="n">
        <f aca="false">D18/E18*100</f>
        <v>99.99</v>
      </c>
    </row>
    <row r="19" customFormat="false" ht="12.75" hidden="false" customHeight="false" outlineLevel="0" collapsed="false">
      <c r="A19" s="162" t="n">
        <v>560039</v>
      </c>
      <c r="B19" s="163" t="s">
        <v>173</v>
      </c>
      <c r="C19" s="176" t="n">
        <v>0</v>
      </c>
      <c r="D19" s="176" t="n">
        <v>29681</v>
      </c>
      <c r="E19" s="176" t="n">
        <f aca="false">C19+D19</f>
        <v>29681</v>
      </c>
      <c r="F19" s="178" t="n">
        <f aca="false">C19/E19*100</f>
        <v>0</v>
      </c>
      <c r="G19" s="178" t="n">
        <f aca="false">D19/E19*100</f>
        <v>100</v>
      </c>
    </row>
    <row r="20" customFormat="false" ht="12.75" hidden="false" customHeight="false" outlineLevel="0" collapsed="false">
      <c r="A20" s="162" t="n">
        <v>560040</v>
      </c>
      <c r="B20" s="163" t="s">
        <v>174</v>
      </c>
      <c r="C20" s="176" t="n">
        <v>105</v>
      </c>
      <c r="D20" s="176" t="n">
        <v>42155</v>
      </c>
      <c r="E20" s="176" t="n">
        <f aca="false">C20+D20</f>
        <v>42260</v>
      </c>
      <c r="F20" s="178" t="n">
        <f aca="false">C20/E20*100</f>
        <v>0.25</v>
      </c>
      <c r="G20" s="178" t="n">
        <f aca="false">D20/E20*100</f>
        <v>99.75</v>
      </c>
    </row>
    <row r="21" customFormat="false" ht="12.75" hidden="false" customHeight="false" outlineLevel="0" collapsed="false">
      <c r="A21" s="162" t="n">
        <v>560041</v>
      </c>
      <c r="B21" s="163" t="s">
        <v>175</v>
      </c>
      <c r="C21" s="176" t="n">
        <v>15787</v>
      </c>
      <c r="D21" s="176" t="n">
        <v>418</v>
      </c>
      <c r="E21" s="176" t="n">
        <f aca="false">C21+D21</f>
        <v>16205</v>
      </c>
      <c r="F21" s="178" t="n">
        <f aca="false">C21/E21*100</f>
        <v>97.42</v>
      </c>
      <c r="G21" s="178" t="n">
        <f aca="false">D21/E21*100</f>
        <v>2.58</v>
      </c>
    </row>
    <row r="22" customFormat="false" ht="12.75" hidden="false" customHeight="false" outlineLevel="0" collapsed="false">
      <c r="A22" s="162" t="n">
        <v>560043</v>
      </c>
      <c r="B22" s="163" t="s">
        <v>176</v>
      </c>
      <c r="C22" s="176" t="n">
        <v>4956</v>
      </c>
      <c r="D22" s="176" t="n">
        <v>21023</v>
      </c>
      <c r="E22" s="176" t="n">
        <f aca="false">C22+D22</f>
        <v>25979</v>
      </c>
      <c r="F22" s="178" t="n">
        <f aca="false">C22/E22*100</f>
        <v>19.08</v>
      </c>
      <c r="G22" s="178" t="n">
        <f aca="false">D22/E22*100</f>
        <v>80.92</v>
      </c>
    </row>
    <row r="23" customFormat="false" ht="12.75" hidden="false" customHeight="false" outlineLevel="0" collapsed="false">
      <c r="A23" s="162" t="n">
        <v>560045</v>
      </c>
      <c r="B23" s="163" t="s">
        <v>177</v>
      </c>
      <c r="C23" s="176" t="n">
        <v>4262</v>
      </c>
      <c r="D23" s="176" t="n">
        <v>17580</v>
      </c>
      <c r="E23" s="176" t="n">
        <f aca="false">C23+D23</f>
        <v>21842</v>
      </c>
      <c r="F23" s="178" t="n">
        <f aca="false">C23/E23*100</f>
        <v>19.51</v>
      </c>
      <c r="G23" s="178" t="n">
        <f aca="false">D23/E23*100</f>
        <v>80.49</v>
      </c>
    </row>
    <row r="24" customFormat="false" ht="12.75" hidden="false" customHeight="false" outlineLevel="0" collapsed="false">
      <c r="A24" s="162" t="n">
        <v>560046</v>
      </c>
      <c r="B24" s="163" t="s">
        <v>108</v>
      </c>
      <c r="C24" s="176" t="n">
        <v>4542</v>
      </c>
      <c r="D24" s="176" t="n">
        <v>14573</v>
      </c>
      <c r="E24" s="176" t="n">
        <f aca="false">C24+D24</f>
        <v>19115</v>
      </c>
      <c r="F24" s="178" t="n">
        <f aca="false">C24/E24*100</f>
        <v>23.76</v>
      </c>
      <c r="G24" s="178" t="n">
        <f aca="false">D24/E24*100</f>
        <v>76.24</v>
      </c>
    </row>
    <row r="25" customFormat="false" ht="12.75" hidden="false" customHeight="false" outlineLevel="0" collapsed="false">
      <c r="A25" s="162" t="n">
        <v>560047</v>
      </c>
      <c r="B25" s="163" t="s">
        <v>45</v>
      </c>
      <c r="C25" s="176" t="n">
        <v>3032</v>
      </c>
      <c r="D25" s="176" t="n">
        <v>13998</v>
      </c>
      <c r="E25" s="176" t="n">
        <f aca="false">C25+D25</f>
        <v>17030</v>
      </c>
      <c r="F25" s="178" t="n">
        <f aca="false">C25/E25*100</f>
        <v>17.8</v>
      </c>
      <c r="G25" s="178" t="n">
        <f aca="false">D25/E25*100</f>
        <v>82.2</v>
      </c>
    </row>
    <row r="26" customFormat="false" ht="12.75" hidden="false" customHeight="false" outlineLevel="0" collapsed="false">
      <c r="A26" s="162" t="n">
        <v>560049</v>
      </c>
      <c r="B26" s="163" t="s">
        <v>178</v>
      </c>
      <c r="C26" s="176" t="n">
        <v>10342</v>
      </c>
      <c r="D26" s="176" t="n">
        <v>30472</v>
      </c>
      <c r="E26" s="176" t="n">
        <f aca="false">C26+D26</f>
        <v>40814</v>
      </c>
      <c r="F26" s="178" t="n">
        <f aca="false">C26/E26*100</f>
        <v>25.34</v>
      </c>
      <c r="G26" s="178" t="n">
        <f aca="false">D26/E26*100</f>
        <v>74.66</v>
      </c>
    </row>
    <row r="27" customFormat="false" ht="12.75" hidden="false" customHeight="false" outlineLevel="0" collapsed="false">
      <c r="A27" s="162" t="n">
        <v>560050</v>
      </c>
      <c r="B27" s="163" t="s">
        <v>14</v>
      </c>
      <c r="C27" s="176" t="n">
        <v>6512</v>
      </c>
      <c r="D27" s="176" t="n">
        <v>23714</v>
      </c>
      <c r="E27" s="176" t="n">
        <f aca="false">C27+D27</f>
        <v>30226</v>
      </c>
      <c r="F27" s="178" t="n">
        <f aca="false">C27/E27*100</f>
        <v>21.54</v>
      </c>
      <c r="G27" s="178" t="n">
        <f aca="false">D27/E27*100</f>
        <v>78.46</v>
      </c>
    </row>
    <row r="28" customFormat="false" ht="12.75" hidden="false" customHeight="false" outlineLevel="0" collapsed="false">
      <c r="A28" s="162" t="n">
        <v>560051</v>
      </c>
      <c r="B28" s="163" t="s">
        <v>179</v>
      </c>
      <c r="C28" s="176" t="n">
        <v>5694</v>
      </c>
      <c r="D28" s="176" t="n">
        <v>22206</v>
      </c>
      <c r="E28" s="176" t="n">
        <f aca="false">C28+D28</f>
        <v>27900</v>
      </c>
      <c r="F28" s="178" t="n">
        <f aca="false">C28/E28*100</f>
        <v>20.41</v>
      </c>
      <c r="G28" s="178" t="n">
        <f aca="false">D28/E28*100</f>
        <v>79.59</v>
      </c>
    </row>
    <row r="29" customFormat="false" ht="12.75" hidden="false" customHeight="false" outlineLevel="0" collapsed="false">
      <c r="A29" s="162" t="n">
        <v>560052</v>
      </c>
      <c r="B29" s="163" t="s">
        <v>180</v>
      </c>
      <c r="C29" s="176" t="n">
        <v>5111</v>
      </c>
      <c r="D29" s="176" t="n">
        <v>16504</v>
      </c>
      <c r="E29" s="176" t="n">
        <f aca="false">C29+D29</f>
        <v>21615</v>
      </c>
      <c r="F29" s="178" t="n">
        <f aca="false">C29/E29*100</f>
        <v>23.65</v>
      </c>
      <c r="G29" s="178" t="n">
        <f aca="false">D29/E29*100</f>
        <v>76.35</v>
      </c>
    </row>
    <row r="30" customFormat="false" ht="12.75" hidden="false" customHeight="false" outlineLevel="0" collapsed="false">
      <c r="A30" s="162" t="n">
        <v>560053</v>
      </c>
      <c r="B30" s="163" t="s">
        <v>181</v>
      </c>
      <c r="C30" s="176" t="n">
        <v>4859</v>
      </c>
      <c r="D30" s="176" t="n">
        <v>15413</v>
      </c>
      <c r="E30" s="176" t="n">
        <f aca="false">C30+D30</f>
        <v>20272</v>
      </c>
      <c r="F30" s="178" t="n">
        <f aca="false">C30/E30*100</f>
        <v>23.97</v>
      </c>
      <c r="G30" s="178" t="n">
        <f aca="false">D30/E30*100</f>
        <v>76.03</v>
      </c>
    </row>
    <row r="31" customFormat="false" ht="12.75" hidden="false" customHeight="false" outlineLevel="0" collapsed="false">
      <c r="A31" s="162" t="n">
        <v>560054</v>
      </c>
      <c r="B31" s="163" t="s">
        <v>182</v>
      </c>
      <c r="C31" s="176" t="n">
        <v>5583</v>
      </c>
      <c r="D31" s="176" t="n">
        <v>16722</v>
      </c>
      <c r="E31" s="176" t="n">
        <f aca="false">C31+D31</f>
        <v>22305</v>
      </c>
      <c r="F31" s="178" t="n">
        <f aca="false">C31/E31*100</f>
        <v>25.03</v>
      </c>
      <c r="G31" s="178" t="n">
        <f aca="false">D31/E31*100</f>
        <v>74.97</v>
      </c>
    </row>
    <row r="32" customFormat="false" ht="12.75" hidden="false" customHeight="false" outlineLevel="0" collapsed="false">
      <c r="A32" s="162" t="n">
        <v>560055</v>
      </c>
      <c r="B32" s="163" t="s">
        <v>64</v>
      </c>
      <c r="C32" s="176" t="n">
        <v>3065</v>
      </c>
      <c r="D32" s="176" t="n">
        <v>12338</v>
      </c>
      <c r="E32" s="176" t="n">
        <f aca="false">C32+D32</f>
        <v>15403</v>
      </c>
      <c r="F32" s="178" t="n">
        <f aca="false">C32/E32*100</f>
        <v>19.9</v>
      </c>
      <c r="G32" s="178" t="n">
        <f aca="false">D32/E32*100</f>
        <v>80.1</v>
      </c>
    </row>
    <row r="33" customFormat="false" ht="12.75" hidden="false" customHeight="false" outlineLevel="0" collapsed="false">
      <c r="A33" s="162" t="n">
        <v>560056</v>
      </c>
      <c r="B33" s="163" t="s">
        <v>65</v>
      </c>
      <c r="C33" s="176" t="n">
        <v>3603</v>
      </c>
      <c r="D33" s="176" t="n">
        <v>15348</v>
      </c>
      <c r="E33" s="176" t="n">
        <f aca="false">C33+D33</f>
        <v>18951</v>
      </c>
      <c r="F33" s="178" t="n">
        <f aca="false">C33/E33*100</f>
        <v>19.01</v>
      </c>
      <c r="G33" s="178" t="n">
        <f aca="false">D33/E33*100</f>
        <v>80.99</v>
      </c>
    </row>
    <row r="34" customFormat="false" ht="12.75" hidden="false" customHeight="false" outlineLevel="0" collapsed="false">
      <c r="A34" s="162" t="n">
        <v>560057</v>
      </c>
      <c r="B34" s="163" t="s">
        <v>66</v>
      </c>
      <c r="C34" s="176" t="n">
        <v>3274</v>
      </c>
      <c r="D34" s="176" t="n">
        <v>11754</v>
      </c>
      <c r="E34" s="176" t="n">
        <f aca="false">C34+D34</f>
        <v>15028</v>
      </c>
      <c r="F34" s="178" t="n">
        <f aca="false">C34/E34*100</f>
        <v>21.79</v>
      </c>
      <c r="G34" s="178" t="n">
        <f aca="false">D34/E34*100</f>
        <v>78.21</v>
      </c>
    </row>
    <row r="35" customFormat="false" ht="12.75" hidden="false" customHeight="false" outlineLevel="0" collapsed="false">
      <c r="A35" s="162" t="n">
        <v>560058</v>
      </c>
      <c r="B35" s="163" t="s">
        <v>183</v>
      </c>
      <c r="C35" s="176" t="n">
        <v>6187</v>
      </c>
      <c r="D35" s="176" t="n">
        <v>26410</v>
      </c>
      <c r="E35" s="176" t="n">
        <f aca="false">C35+D35</f>
        <v>32597</v>
      </c>
      <c r="F35" s="178" t="n">
        <f aca="false">C35/E35*100</f>
        <v>18.98</v>
      </c>
      <c r="G35" s="178" t="n">
        <f aca="false">D35/E35*100</f>
        <v>81.02</v>
      </c>
    </row>
    <row r="36" customFormat="false" ht="12.75" hidden="false" customHeight="false" outlineLevel="0" collapsed="false">
      <c r="A36" s="162" t="n">
        <v>560059</v>
      </c>
      <c r="B36" s="163" t="s">
        <v>67</v>
      </c>
      <c r="C36" s="176" t="n">
        <v>2500</v>
      </c>
      <c r="D36" s="176" t="n">
        <v>10433</v>
      </c>
      <c r="E36" s="176" t="n">
        <f aca="false">C36+D36</f>
        <v>12933</v>
      </c>
      <c r="F36" s="178" t="n">
        <f aca="false">C36/E36*100</f>
        <v>19.33</v>
      </c>
      <c r="G36" s="178" t="n">
        <f aca="false">D36/E36*100</f>
        <v>80.67</v>
      </c>
    </row>
    <row r="37" customFormat="false" ht="12.75" hidden="false" customHeight="false" outlineLevel="0" collapsed="false">
      <c r="A37" s="162" t="n">
        <v>560060</v>
      </c>
      <c r="B37" s="163" t="s">
        <v>68</v>
      </c>
      <c r="C37" s="176" t="n">
        <v>3886</v>
      </c>
      <c r="D37" s="176" t="n">
        <v>12206</v>
      </c>
      <c r="E37" s="176" t="n">
        <f aca="false">C37+D37</f>
        <v>16092</v>
      </c>
      <c r="F37" s="178" t="n">
        <f aca="false">C37/E37*100</f>
        <v>24.15</v>
      </c>
      <c r="G37" s="178" t="n">
        <f aca="false">D37/E37*100</f>
        <v>75.85</v>
      </c>
    </row>
    <row r="38" customFormat="false" ht="12.75" hidden="false" customHeight="false" outlineLevel="0" collapsed="false">
      <c r="A38" s="162" t="n">
        <v>560061</v>
      </c>
      <c r="B38" s="163" t="s">
        <v>184</v>
      </c>
      <c r="C38" s="176" t="n">
        <v>2373</v>
      </c>
      <c r="D38" s="176" t="n">
        <v>13788</v>
      </c>
      <c r="E38" s="176" t="n">
        <f aca="false">C38+D38</f>
        <v>16161</v>
      </c>
      <c r="F38" s="178" t="n">
        <f aca="false">C38/E38*100</f>
        <v>14.68</v>
      </c>
      <c r="G38" s="178" t="n">
        <f aca="false">D38/E38*100</f>
        <v>85.32</v>
      </c>
    </row>
    <row r="39" customFormat="false" ht="12.75" hidden="false" customHeight="false" outlineLevel="0" collapsed="false">
      <c r="A39" s="162" t="n">
        <v>560062</v>
      </c>
      <c r="B39" s="163" t="s">
        <v>69</v>
      </c>
      <c r="C39" s="176" t="n">
        <v>3529</v>
      </c>
      <c r="D39" s="176" t="n">
        <v>12746</v>
      </c>
      <c r="E39" s="176" t="n">
        <f aca="false">C39+D39</f>
        <v>16275</v>
      </c>
      <c r="F39" s="178" t="n">
        <f aca="false">C39/E39*100</f>
        <v>21.68</v>
      </c>
      <c r="G39" s="178" t="n">
        <f aca="false">D39/E39*100</f>
        <v>78.32</v>
      </c>
    </row>
    <row r="40" customFormat="false" ht="12.75" hidden="false" customHeight="false" outlineLevel="0" collapsed="false">
      <c r="A40" s="162" t="n">
        <v>560063</v>
      </c>
      <c r="B40" s="163" t="s">
        <v>185</v>
      </c>
      <c r="C40" s="176" t="n">
        <v>4592</v>
      </c>
      <c r="D40" s="176" t="n">
        <v>15408</v>
      </c>
      <c r="E40" s="176" t="n">
        <f aca="false">C40+D40</f>
        <v>20000</v>
      </c>
      <c r="F40" s="178" t="n">
        <f aca="false">C40/E40*100</f>
        <v>22.96</v>
      </c>
      <c r="G40" s="178" t="n">
        <f aca="false">D40/E40*100</f>
        <v>77.04</v>
      </c>
    </row>
    <row r="41" customFormat="false" ht="12.75" hidden="false" customHeight="false" outlineLevel="0" collapsed="false">
      <c r="A41" s="162" t="n">
        <v>560064</v>
      </c>
      <c r="B41" s="163" t="s">
        <v>186</v>
      </c>
      <c r="C41" s="176" t="n">
        <v>8803</v>
      </c>
      <c r="D41" s="176" t="n">
        <v>29221</v>
      </c>
      <c r="E41" s="176" t="n">
        <f aca="false">C41+D41</f>
        <v>38024</v>
      </c>
      <c r="F41" s="178" t="n">
        <f aca="false">C41/E41*100</f>
        <v>23.15</v>
      </c>
      <c r="G41" s="178" t="n">
        <f aca="false">D41/E41*100</f>
        <v>76.85</v>
      </c>
    </row>
    <row r="42" customFormat="false" ht="12.75" hidden="false" customHeight="false" outlineLevel="0" collapsed="false">
      <c r="A42" s="162" t="n">
        <v>560065</v>
      </c>
      <c r="B42" s="163" t="s">
        <v>70</v>
      </c>
      <c r="C42" s="176" t="n">
        <v>3060</v>
      </c>
      <c r="D42" s="176" t="n">
        <v>13737</v>
      </c>
      <c r="E42" s="176" t="n">
        <f aca="false">C42+D42</f>
        <v>16797</v>
      </c>
      <c r="F42" s="178" t="n">
        <f aca="false">C42/E42*100</f>
        <v>18.22</v>
      </c>
      <c r="G42" s="178" t="n">
        <f aca="false">D42/E42*100</f>
        <v>81.78</v>
      </c>
    </row>
    <row r="43" customFormat="false" ht="12.75" hidden="false" customHeight="false" outlineLevel="0" collapsed="false">
      <c r="A43" s="162" t="n">
        <v>560066</v>
      </c>
      <c r="B43" s="163" t="s">
        <v>187</v>
      </c>
      <c r="C43" s="176" t="n">
        <v>2139</v>
      </c>
      <c r="D43" s="176" t="n">
        <v>8985</v>
      </c>
      <c r="E43" s="176" t="n">
        <f aca="false">C43+D43</f>
        <v>11124</v>
      </c>
      <c r="F43" s="178" t="n">
        <f aca="false">C43/E43*100</f>
        <v>19.23</v>
      </c>
      <c r="G43" s="178" t="n">
        <f aca="false">D43/E43*100</f>
        <v>80.77</v>
      </c>
    </row>
    <row r="44" customFormat="false" ht="12.75" hidden="false" customHeight="false" outlineLevel="0" collapsed="false">
      <c r="A44" s="162" t="n">
        <v>560067</v>
      </c>
      <c r="B44" s="163" t="s">
        <v>188</v>
      </c>
      <c r="C44" s="176" t="n">
        <v>6439</v>
      </c>
      <c r="D44" s="176" t="n">
        <v>21419</v>
      </c>
      <c r="E44" s="176" t="n">
        <f aca="false">C44+D44</f>
        <v>27858</v>
      </c>
      <c r="F44" s="178" t="n">
        <f aca="false">C44/E44*100</f>
        <v>23.11</v>
      </c>
      <c r="G44" s="178" t="n">
        <f aca="false">D44/E44*100</f>
        <v>76.89</v>
      </c>
    </row>
    <row r="45" customFormat="false" ht="12.75" hidden="false" customHeight="false" outlineLevel="0" collapsed="false">
      <c r="A45" s="162" t="n">
        <v>560068</v>
      </c>
      <c r="B45" s="163" t="s">
        <v>189</v>
      </c>
      <c r="C45" s="176" t="n">
        <v>6896</v>
      </c>
      <c r="D45" s="176" t="n">
        <v>23196</v>
      </c>
      <c r="E45" s="176" t="n">
        <f aca="false">C45+D45</f>
        <v>30092</v>
      </c>
      <c r="F45" s="178" t="n">
        <f aca="false">C45/E45*100</f>
        <v>22.92</v>
      </c>
      <c r="G45" s="178" t="n">
        <f aca="false">D45/E45*100</f>
        <v>77.08</v>
      </c>
    </row>
    <row r="46" customFormat="false" ht="12.75" hidden="false" customHeight="false" outlineLevel="0" collapsed="false">
      <c r="A46" s="162" t="n">
        <v>560069</v>
      </c>
      <c r="B46" s="163" t="s">
        <v>190</v>
      </c>
      <c r="C46" s="176" t="n">
        <v>4059</v>
      </c>
      <c r="D46" s="176" t="n">
        <v>15960</v>
      </c>
      <c r="E46" s="176" t="n">
        <f aca="false">C46+D46</f>
        <v>20019</v>
      </c>
      <c r="F46" s="178" t="n">
        <f aca="false">C46/E46*100</f>
        <v>20.28</v>
      </c>
      <c r="G46" s="178" t="n">
        <f aca="false">D46/E46*100</f>
        <v>79.72</v>
      </c>
    </row>
    <row r="47" customFormat="false" ht="12.75" hidden="false" customHeight="false" outlineLevel="0" collapsed="false">
      <c r="A47" s="162" t="n">
        <v>560070</v>
      </c>
      <c r="B47" s="163" t="s">
        <v>191</v>
      </c>
      <c r="C47" s="176" t="n">
        <v>14483</v>
      </c>
      <c r="D47" s="176" t="n">
        <v>49462</v>
      </c>
      <c r="E47" s="176" t="n">
        <f aca="false">C47+D47</f>
        <v>63945</v>
      </c>
      <c r="F47" s="178" t="n">
        <f aca="false">C47/E47*100</f>
        <v>22.65</v>
      </c>
      <c r="G47" s="178" t="n">
        <f aca="false">D47/E47*100</f>
        <v>77.35</v>
      </c>
    </row>
    <row r="48" customFormat="false" ht="12.75" hidden="false" customHeight="false" outlineLevel="0" collapsed="false">
      <c r="A48" s="162" t="n">
        <v>560071</v>
      </c>
      <c r="B48" s="163" t="s">
        <v>192</v>
      </c>
      <c r="C48" s="176" t="n">
        <v>4813</v>
      </c>
      <c r="D48" s="176" t="n">
        <v>17144</v>
      </c>
      <c r="E48" s="176" t="n">
        <f aca="false">C48+D48</f>
        <v>21957</v>
      </c>
      <c r="F48" s="178" t="n">
        <f aca="false">C48/E48*100</f>
        <v>21.92</v>
      </c>
      <c r="G48" s="178" t="n">
        <f aca="false">D48/E48*100</f>
        <v>78.08</v>
      </c>
    </row>
    <row r="49" customFormat="false" ht="12.75" hidden="false" customHeight="false" outlineLevel="0" collapsed="false">
      <c r="A49" s="162" t="n">
        <v>560072</v>
      </c>
      <c r="B49" s="163" t="s">
        <v>193</v>
      </c>
      <c r="C49" s="176" t="n">
        <v>4703</v>
      </c>
      <c r="D49" s="176" t="n">
        <v>17533</v>
      </c>
      <c r="E49" s="176" t="n">
        <f aca="false">C49+D49</f>
        <v>22236</v>
      </c>
      <c r="F49" s="178" t="n">
        <f aca="false">C49/E49*100</f>
        <v>21.15</v>
      </c>
      <c r="G49" s="178" t="n">
        <f aca="false">D49/E49*100</f>
        <v>78.85</v>
      </c>
    </row>
    <row r="50" customFormat="false" ht="12.75" hidden="false" customHeight="false" outlineLevel="0" collapsed="false">
      <c r="A50" s="162" t="n">
        <v>560073</v>
      </c>
      <c r="B50" s="163" t="s">
        <v>73</v>
      </c>
      <c r="C50" s="176" t="n">
        <v>2331</v>
      </c>
      <c r="D50" s="176" t="n">
        <v>10387</v>
      </c>
      <c r="E50" s="176" t="n">
        <f aca="false">C50+D50</f>
        <v>12718</v>
      </c>
      <c r="F50" s="178" t="n">
        <f aca="false">C50/E50*100</f>
        <v>18.33</v>
      </c>
      <c r="G50" s="178" t="n">
        <f aca="false">D50/E50*100</f>
        <v>81.67</v>
      </c>
    </row>
    <row r="51" customFormat="false" ht="12.75" hidden="false" customHeight="false" outlineLevel="0" collapsed="false">
      <c r="A51" s="162" t="n">
        <v>560074</v>
      </c>
      <c r="B51" s="163" t="s">
        <v>194</v>
      </c>
      <c r="C51" s="176" t="n">
        <v>4906</v>
      </c>
      <c r="D51" s="176" t="n">
        <v>16398</v>
      </c>
      <c r="E51" s="176" t="n">
        <f aca="false">C51+D51</f>
        <v>21304</v>
      </c>
      <c r="F51" s="178" t="n">
        <f aca="false">C51/E51*100</f>
        <v>23.03</v>
      </c>
      <c r="G51" s="178" t="n">
        <f aca="false">D51/E51*100</f>
        <v>76.97</v>
      </c>
    </row>
    <row r="52" customFormat="false" ht="12.75" hidden="false" customHeight="false" outlineLevel="0" collapsed="false">
      <c r="A52" s="162" t="n">
        <v>560075</v>
      </c>
      <c r="B52" s="163" t="s">
        <v>195</v>
      </c>
      <c r="C52" s="176" t="n">
        <v>7423</v>
      </c>
      <c r="D52" s="176" t="n">
        <v>27436</v>
      </c>
      <c r="E52" s="176" t="n">
        <f aca="false">C52+D52</f>
        <v>34859</v>
      </c>
      <c r="F52" s="178" t="n">
        <f aca="false">C52/E52*100</f>
        <v>21.29</v>
      </c>
      <c r="G52" s="178" t="n">
        <f aca="false">D52/E52*100</f>
        <v>78.71</v>
      </c>
    </row>
    <row r="53" customFormat="false" ht="12.75" hidden="false" customHeight="false" outlineLevel="0" collapsed="false">
      <c r="A53" s="162" t="n">
        <v>560076</v>
      </c>
      <c r="B53" s="163" t="s">
        <v>74</v>
      </c>
      <c r="C53" s="176" t="n">
        <v>2819</v>
      </c>
      <c r="D53" s="176" t="n">
        <v>10139</v>
      </c>
      <c r="E53" s="176" t="n">
        <f aca="false">C53+D53</f>
        <v>12958</v>
      </c>
      <c r="F53" s="178" t="n">
        <f aca="false">C53/E53*100</f>
        <v>21.75</v>
      </c>
      <c r="G53" s="178" t="n">
        <f aca="false">D53/E53*100</f>
        <v>78.25</v>
      </c>
    </row>
    <row r="54" customFormat="false" ht="12.75" hidden="false" customHeight="false" outlineLevel="0" collapsed="false">
      <c r="A54" s="162" t="n">
        <v>560077</v>
      </c>
      <c r="B54" s="163" t="s">
        <v>75</v>
      </c>
      <c r="C54" s="176" t="n">
        <v>2538</v>
      </c>
      <c r="D54" s="176" t="n">
        <v>11716</v>
      </c>
      <c r="E54" s="176" t="n">
        <f aca="false">C54+D54</f>
        <v>14254</v>
      </c>
      <c r="F54" s="178" t="n">
        <f aca="false">C54/E54*100</f>
        <v>17.81</v>
      </c>
      <c r="G54" s="178" t="n">
        <f aca="false">D54/E54*100</f>
        <v>82.19</v>
      </c>
    </row>
    <row r="55" customFormat="false" ht="12.75" hidden="false" customHeight="false" outlineLevel="0" collapsed="false">
      <c r="A55" s="162" t="n">
        <v>560078</v>
      </c>
      <c r="B55" s="163" t="s">
        <v>196</v>
      </c>
      <c r="C55" s="176" t="n">
        <v>7551</v>
      </c>
      <c r="D55" s="176" t="n">
        <v>26897</v>
      </c>
      <c r="E55" s="176" t="n">
        <f aca="false">C55+D55</f>
        <v>34448</v>
      </c>
      <c r="F55" s="178" t="n">
        <f aca="false">C55/E55*100</f>
        <v>21.92</v>
      </c>
      <c r="G55" s="178" t="n">
        <f aca="false">D55/E55*100</f>
        <v>78.08</v>
      </c>
    </row>
    <row r="56" customFormat="false" ht="12.75" hidden="false" customHeight="false" outlineLevel="0" collapsed="false">
      <c r="A56" s="162" t="n">
        <v>560079</v>
      </c>
      <c r="B56" s="163" t="s">
        <v>197</v>
      </c>
      <c r="C56" s="176" t="n">
        <v>8366</v>
      </c>
      <c r="D56" s="176" t="n">
        <v>28590</v>
      </c>
      <c r="E56" s="176" t="n">
        <f aca="false">C56+D56</f>
        <v>36956</v>
      </c>
      <c r="F56" s="178" t="n">
        <f aca="false">C56/E56*100</f>
        <v>22.64</v>
      </c>
      <c r="G56" s="178" t="n">
        <f aca="false">D56/E56*100</f>
        <v>77.36</v>
      </c>
    </row>
    <row r="57" customFormat="false" ht="12.75" hidden="false" customHeight="false" outlineLevel="0" collapsed="false">
      <c r="A57" s="162" t="n">
        <v>560080</v>
      </c>
      <c r="B57" s="163" t="s">
        <v>198</v>
      </c>
      <c r="C57" s="176" t="n">
        <v>5026</v>
      </c>
      <c r="D57" s="176" t="n">
        <v>16356</v>
      </c>
      <c r="E57" s="176" t="n">
        <f aca="false">C57+D57</f>
        <v>21382</v>
      </c>
      <c r="F57" s="178" t="n">
        <f aca="false">C57/E57*100</f>
        <v>23.51</v>
      </c>
      <c r="G57" s="178" t="n">
        <f aca="false">D57/E57*100</f>
        <v>76.49</v>
      </c>
    </row>
    <row r="58" customFormat="false" ht="12.75" hidden="false" customHeight="false" outlineLevel="0" collapsed="false">
      <c r="A58" s="162" t="n">
        <v>560081</v>
      </c>
      <c r="B58" s="163" t="s">
        <v>199</v>
      </c>
      <c r="C58" s="176" t="n">
        <v>6287</v>
      </c>
      <c r="D58" s="176" t="n">
        <v>19923</v>
      </c>
      <c r="E58" s="176" t="n">
        <f aca="false">C58+D58</f>
        <v>26210</v>
      </c>
      <c r="F58" s="178" t="n">
        <f aca="false">C58/E58*100</f>
        <v>23.99</v>
      </c>
      <c r="G58" s="178" t="n">
        <f aca="false">D58/E58*100</f>
        <v>76.01</v>
      </c>
    </row>
    <row r="59" customFormat="false" ht="12.75" hidden="false" customHeight="false" outlineLevel="0" collapsed="false">
      <c r="A59" s="162" t="n">
        <v>560082</v>
      </c>
      <c r="B59" s="163" t="s">
        <v>55</v>
      </c>
      <c r="C59" s="176" t="n">
        <v>3375</v>
      </c>
      <c r="D59" s="176" t="n">
        <v>14033</v>
      </c>
      <c r="E59" s="176" t="n">
        <f aca="false">C59+D59</f>
        <v>17408</v>
      </c>
      <c r="F59" s="178" t="n">
        <f aca="false">C59/E59*100</f>
        <v>19.39</v>
      </c>
      <c r="G59" s="178" t="n">
        <f aca="false">D59/E59*100</f>
        <v>80.61</v>
      </c>
    </row>
    <row r="60" customFormat="false" ht="12.75" hidden="false" customHeight="false" outlineLevel="0" collapsed="false">
      <c r="A60" s="162" t="n">
        <v>560083</v>
      </c>
      <c r="B60" s="163" t="s">
        <v>56</v>
      </c>
      <c r="C60" s="176" t="n">
        <v>2766</v>
      </c>
      <c r="D60" s="176" t="n">
        <v>12921</v>
      </c>
      <c r="E60" s="176" t="n">
        <f aca="false">C60+D60</f>
        <v>15687</v>
      </c>
      <c r="F60" s="178" t="n">
        <f aca="false">C60/E60*100</f>
        <v>17.63</v>
      </c>
      <c r="G60" s="178" t="n">
        <f aca="false">D60/E60*100</f>
        <v>82.37</v>
      </c>
    </row>
    <row r="61" customFormat="false" ht="12.75" hidden="false" customHeight="false" outlineLevel="0" collapsed="false">
      <c r="A61" s="162" t="n">
        <v>560084</v>
      </c>
      <c r="B61" s="163" t="s">
        <v>200</v>
      </c>
      <c r="C61" s="176" t="n">
        <v>7027</v>
      </c>
      <c r="D61" s="176" t="n">
        <v>19782</v>
      </c>
      <c r="E61" s="176" t="n">
        <f aca="false">C61+D61</f>
        <v>26809</v>
      </c>
      <c r="F61" s="178" t="n">
        <f aca="false">C61/E61*100</f>
        <v>26.21</v>
      </c>
      <c r="G61" s="178" t="n">
        <f aca="false">D61/E61*100</f>
        <v>73.79</v>
      </c>
    </row>
    <row r="62" customFormat="false" ht="25.5" hidden="false" customHeight="false" outlineLevel="0" collapsed="false">
      <c r="A62" s="162" t="n">
        <v>560085</v>
      </c>
      <c r="B62" s="163" t="s">
        <v>142</v>
      </c>
      <c r="C62" s="176" t="n">
        <v>1056</v>
      </c>
      <c r="D62" s="176" t="n">
        <v>7682</v>
      </c>
      <c r="E62" s="176" t="n">
        <f aca="false">C62+D62</f>
        <v>8738</v>
      </c>
      <c r="F62" s="178" t="n">
        <f aca="false">C62/E62*100</f>
        <v>12.09</v>
      </c>
      <c r="G62" s="178" t="n">
        <f aca="false">D62/E62*100</f>
        <v>87.91</v>
      </c>
    </row>
    <row r="63" customFormat="false" ht="12.75" hidden="false" customHeight="false" outlineLevel="0" collapsed="false">
      <c r="A63" s="154" t="n">
        <v>560086</v>
      </c>
      <c r="B63" s="155" t="s">
        <v>143</v>
      </c>
      <c r="C63" s="176" t="n">
        <v>654</v>
      </c>
      <c r="D63" s="176" t="n">
        <v>16969</v>
      </c>
      <c r="E63" s="176" t="n">
        <f aca="false">C63+D63</f>
        <v>17623</v>
      </c>
      <c r="F63" s="178" t="n">
        <f aca="false">C63/E63*100</f>
        <v>3.71</v>
      </c>
      <c r="G63" s="178" t="n">
        <f aca="false">D63/E63*100</f>
        <v>96.29</v>
      </c>
    </row>
    <row r="64" customFormat="false" ht="12.75" hidden="false" customHeight="false" outlineLevel="0" collapsed="false">
      <c r="A64" s="154" t="n">
        <v>560087</v>
      </c>
      <c r="B64" s="155" t="s">
        <v>144</v>
      </c>
      <c r="C64" s="176" t="n">
        <v>0</v>
      </c>
      <c r="D64" s="177" t="n">
        <v>24280</v>
      </c>
      <c r="E64" s="176" t="n">
        <f aca="false">C64+D64</f>
        <v>24280</v>
      </c>
      <c r="F64" s="178" t="n">
        <f aca="false">C64/E64*100</f>
        <v>0</v>
      </c>
      <c r="G64" s="178" t="n">
        <f aca="false">D64/E64*100</f>
        <v>100</v>
      </c>
    </row>
    <row r="65" customFormat="false" ht="25.5" hidden="false" customHeight="false" outlineLevel="0" collapsed="false">
      <c r="A65" s="154" t="n">
        <v>560088</v>
      </c>
      <c r="B65" s="155" t="s">
        <v>145</v>
      </c>
      <c r="C65" s="176" t="n">
        <v>1</v>
      </c>
      <c r="D65" s="176" t="n">
        <v>5411</v>
      </c>
      <c r="E65" s="176" t="n">
        <f aca="false">C65+D65</f>
        <v>5412</v>
      </c>
      <c r="F65" s="178" t="n">
        <f aca="false">C65/E65*100</f>
        <v>0.02</v>
      </c>
      <c r="G65" s="178" t="n">
        <f aca="false">D65/E65*100</f>
        <v>99.98</v>
      </c>
    </row>
    <row r="66" customFormat="false" ht="25.5" hidden="false" customHeight="false" outlineLevel="0" collapsed="false">
      <c r="A66" s="154" t="n">
        <v>560089</v>
      </c>
      <c r="B66" s="155" t="s">
        <v>146</v>
      </c>
      <c r="C66" s="176" t="n">
        <v>0</v>
      </c>
      <c r="D66" s="177" t="n">
        <v>2765</v>
      </c>
      <c r="E66" s="176" t="n">
        <f aca="false">C66+D66</f>
        <v>2765</v>
      </c>
      <c r="F66" s="178" t="n">
        <f aca="false">C66/E66*100</f>
        <v>0</v>
      </c>
      <c r="G66" s="178" t="n">
        <f aca="false">D66/E66*100</f>
        <v>100</v>
      </c>
    </row>
    <row r="67" customFormat="false" ht="12.75" hidden="false" customHeight="false" outlineLevel="0" collapsed="false">
      <c r="A67" s="164" t="n">
        <v>560096</v>
      </c>
      <c r="B67" s="179" t="s">
        <v>147</v>
      </c>
      <c r="C67" s="176" t="n">
        <v>88</v>
      </c>
      <c r="D67" s="176" t="n">
        <v>800</v>
      </c>
      <c r="E67" s="176" t="n">
        <f aca="false">C67+D67</f>
        <v>888</v>
      </c>
      <c r="F67" s="178" t="n">
        <f aca="false">C67/E67*100</f>
        <v>9.91</v>
      </c>
      <c r="G67" s="178" t="n">
        <f aca="false">D67/E67*100</f>
        <v>90.09</v>
      </c>
    </row>
    <row r="68" customFormat="false" ht="12.75" hidden="false" customHeight="false" outlineLevel="0" collapsed="false">
      <c r="A68" s="166" t="n">
        <v>560098</v>
      </c>
      <c r="B68" s="180" t="s">
        <v>201</v>
      </c>
      <c r="C68" s="176" t="n">
        <v>1</v>
      </c>
      <c r="D68" s="176" t="n">
        <v>645</v>
      </c>
      <c r="E68" s="176" t="n">
        <f aca="false">C68+D68</f>
        <v>646</v>
      </c>
      <c r="F68" s="178" t="n">
        <f aca="false">C68/E68*100</f>
        <v>0.15</v>
      </c>
      <c r="G68" s="178" t="n">
        <f aca="false">D68/E68*100</f>
        <v>99.85</v>
      </c>
    </row>
    <row r="69" customFormat="false" ht="25.5" hidden="false" customHeight="false" outlineLevel="0" collapsed="false">
      <c r="A69" s="154" t="n">
        <v>560099</v>
      </c>
      <c r="B69" s="155" t="s">
        <v>149</v>
      </c>
      <c r="C69" s="176" t="n">
        <v>240</v>
      </c>
      <c r="D69" s="176" t="n">
        <v>3131</v>
      </c>
      <c r="E69" s="176" t="n">
        <f aca="false">C69+D69</f>
        <v>3371</v>
      </c>
      <c r="F69" s="178" t="n">
        <f aca="false">C69/E69*100</f>
        <v>7.12</v>
      </c>
      <c r="G69" s="178" t="n">
        <f aca="false">D69/E69*100</f>
        <v>92.88</v>
      </c>
    </row>
    <row r="70" customFormat="false" ht="38.25" hidden="false" customHeight="false" outlineLevel="0" collapsed="false">
      <c r="A70" s="181" t="n">
        <v>560101</v>
      </c>
      <c r="B70" s="155" t="s">
        <v>150</v>
      </c>
      <c r="C70" s="176" t="n">
        <v>1</v>
      </c>
      <c r="D70" s="176" t="n">
        <v>10224</v>
      </c>
      <c r="E70" s="176" t="n">
        <f aca="false">C70+D70</f>
        <v>10225</v>
      </c>
      <c r="F70" s="178" t="n">
        <f aca="false">C70/E70*100</f>
        <v>0.01</v>
      </c>
      <c r="G70" s="178" t="n">
        <f aca="false">D70/E70*100</f>
        <v>99.99</v>
      </c>
    </row>
    <row r="71" customFormat="false" ht="12.75" hidden="false" customHeight="false" outlineLevel="0" collapsed="false">
      <c r="C71" s="182"/>
      <c r="D71" s="182"/>
      <c r="E71" s="182"/>
      <c r="F71" s="182"/>
      <c r="G71" s="182"/>
    </row>
    <row r="72" customFormat="false" ht="12.75" hidden="false" customHeight="false" outlineLevel="0" collapsed="false">
      <c r="B72" s="169"/>
      <c r="C72" s="183"/>
      <c r="D72" s="183"/>
      <c r="E72" s="183"/>
      <c r="F72" s="183"/>
      <c r="G72" s="183"/>
    </row>
    <row r="73" customFormat="false" ht="12.75" hidden="false" customHeight="false" outlineLevel="0" collapsed="false">
      <c r="C73" s="182"/>
      <c r="D73" s="182"/>
      <c r="E73" s="182"/>
      <c r="F73" s="182"/>
      <c r="G73" s="182"/>
    </row>
    <row r="74" customFormat="false" ht="12.75" hidden="false" customHeight="false" outlineLevel="0" collapsed="false">
      <c r="C74" s="182"/>
      <c r="D74" s="182"/>
      <c r="E74" s="182"/>
      <c r="F74" s="182"/>
      <c r="G74" s="182"/>
    </row>
    <row r="75" customFormat="false" ht="12.75" hidden="false" customHeight="false" outlineLevel="0" collapsed="false">
      <c r="C75" s="182"/>
      <c r="D75" s="182"/>
      <c r="E75" s="182"/>
      <c r="F75" s="182"/>
      <c r="G75" s="182"/>
    </row>
    <row r="76" customFormat="false" ht="12.75" hidden="false" customHeight="false" outlineLevel="0" collapsed="false">
      <c r="C76" s="182"/>
      <c r="D76" s="182"/>
      <c r="E76" s="182"/>
      <c r="F76" s="182"/>
      <c r="G76" s="182"/>
    </row>
    <row r="77" customFormat="false" ht="12.75" hidden="false" customHeight="false" outlineLevel="0" collapsed="false">
      <c r="C77" s="182"/>
      <c r="D77" s="182"/>
      <c r="E77" s="182"/>
      <c r="F77" s="182"/>
      <c r="G77" s="182"/>
    </row>
    <row r="78" customFormat="false" ht="12.75" hidden="false" customHeight="false" outlineLevel="0" collapsed="false">
      <c r="C78" s="182"/>
      <c r="D78" s="182"/>
      <c r="E78" s="182"/>
      <c r="F78" s="182"/>
      <c r="G78" s="182"/>
    </row>
    <row r="79" customFormat="false" ht="12.75" hidden="false" customHeight="false" outlineLevel="0" collapsed="false">
      <c r="C79" s="182"/>
      <c r="D79" s="182"/>
      <c r="E79" s="182"/>
      <c r="F79" s="182"/>
      <c r="G79" s="182"/>
    </row>
    <row r="80" customFormat="false" ht="12.75" hidden="false" customHeight="false" outlineLevel="0" collapsed="false">
      <c r="C80" s="182"/>
      <c r="D80" s="182"/>
      <c r="E80" s="182"/>
      <c r="F80" s="182"/>
      <c r="G80" s="182"/>
    </row>
    <row r="81" customFormat="false" ht="12.75" hidden="false" customHeight="false" outlineLevel="0" collapsed="false">
      <c r="C81" s="182"/>
      <c r="D81" s="182"/>
      <c r="E81" s="182"/>
      <c r="F81" s="182"/>
      <c r="G81" s="182"/>
    </row>
    <row r="82" customFormat="false" ht="12.75" hidden="false" customHeight="false" outlineLevel="0" collapsed="false">
      <c r="C82" s="182"/>
      <c r="D82" s="182"/>
      <c r="E82" s="182"/>
      <c r="F82" s="182"/>
      <c r="G82" s="182"/>
    </row>
    <row r="83" customFormat="false" ht="12.75" hidden="false" customHeight="false" outlineLevel="0" collapsed="false">
      <c r="C83" s="182"/>
      <c r="D83" s="182"/>
      <c r="E83" s="182"/>
      <c r="F83" s="182"/>
      <c r="G83" s="182"/>
    </row>
    <row r="84" customFormat="false" ht="12.75" hidden="false" customHeight="false" outlineLevel="0" collapsed="false">
      <c r="C84" s="182"/>
      <c r="D84" s="182"/>
      <c r="E84" s="182"/>
      <c r="F84" s="182"/>
      <c r="G84" s="182"/>
    </row>
    <row r="85" customFormat="false" ht="12.75" hidden="false" customHeight="false" outlineLevel="0" collapsed="false">
      <c r="C85" s="182"/>
      <c r="D85" s="182"/>
      <c r="E85" s="182"/>
      <c r="F85" s="182"/>
      <c r="G85" s="182"/>
    </row>
    <row r="86" customFormat="false" ht="12.75" hidden="false" customHeight="false" outlineLevel="0" collapsed="false">
      <c r="C86" s="182"/>
      <c r="D86" s="182"/>
      <c r="E86" s="182"/>
      <c r="F86" s="182"/>
      <c r="G86" s="182"/>
    </row>
    <row r="87" customFormat="false" ht="12.75" hidden="false" customHeight="false" outlineLevel="0" collapsed="false">
      <c r="C87" s="182"/>
      <c r="D87" s="182"/>
      <c r="E87" s="182"/>
      <c r="F87" s="182"/>
      <c r="G87" s="182"/>
    </row>
    <row r="88" customFormat="false" ht="12.75" hidden="false" customHeight="false" outlineLevel="0" collapsed="false">
      <c r="C88" s="182"/>
      <c r="D88" s="182"/>
      <c r="E88" s="182"/>
      <c r="F88" s="182"/>
      <c r="G88" s="182"/>
    </row>
    <row r="89" customFormat="false" ht="12.75" hidden="false" customHeight="false" outlineLevel="0" collapsed="false">
      <c r="C89" s="182"/>
      <c r="D89" s="182"/>
      <c r="E89" s="182"/>
      <c r="F89" s="182"/>
      <c r="G89" s="182"/>
    </row>
    <row r="90" customFormat="false" ht="12.75" hidden="false" customHeight="false" outlineLevel="0" collapsed="false">
      <c r="C90" s="182"/>
      <c r="D90" s="182"/>
      <c r="E90" s="182"/>
      <c r="F90" s="182"/>
      <c r="G90" s="182"/>
    </row>
    <row r="91" customFormat="false" ht="12.75" hidden="false" customHeight="false" outlineLevel="0" collapsed="false">
      <c r="C91" s="182"/>
      <c r="D91" s="182"/>
      <c r="E91" s="182"/>
      <c r="F91" s="182"/>
      <c r="G91" s="182"/>
    </row>
    <row r="92" customFormat="false" ht="12.75" hidden="false" customHeight="false" outlineLevel="0" collapsed="false">
      <c r="C92" s="182"/>
      <c r="D92" s="182"/>
      <c r="E92" s="182"/>
      <c r="F92" s="182"/>
      <c r="G92" s="182"/>
    </row>
    <row r="93" customFormat="false" ht="12.75" hidden="false" customHeight="false" outlineLevel="0" collapsed="false">
      <c r="C93" s="182"/>
      <c r="D93" s="182"/>
      <c r="E93" s="182"/>
      <c r="F93" s="182"/>
      <c r="G93" s="182"/>
    </row>
    <row r="94" customFormat="false" ht="12.75" hidden="false" customHeight="false" outlineLevel="0" collapsed="false">
      <c r="C94" s="182"/>
      <c r="D94" s="182"/>
      <c r="E94" s="182"/>
      <c r="F94" s="182"/>
      <c r="G94" s="182"/>
    </row>
    <row r="95" customFormat="false" ht="12.75" hidden="false" customHeight="false" outlineLevel="0" collapsed="false">
      <c r="C95" s="182"/>
      <c r="D95" s="182"/>
      <c r="E95" s="182"/>
      <c r="F95" s="182"/>
      <c r="G95" s="182"/>
    </row>
    <row r="96" customFormat="false" ht="12.75" hidden="false" customHeight="false" outlineLevel="0" collapsed="false">
      <c r="C96" s="182"/>
      <c r="D96" s="182"/>
      <c r="E96" s="182"/>
      <c r="F96" s="182"/>
      <c r="G96" s="182"/>
    </row>
    <row r="97" customFormat="false" ht="12.75" hidden="false" customHeight="false" outlineLevel="0" collapsed="false">
      <c r="C97" s="182"/>
      <c r="D97" s="182"/>
      <c r="E97" s="182"/>
      <c r="F97" s="182"/>
      <c r="G97" s="182"/>
    </row>
    <row r="98" customFormat="false" ht="12.75" hidden="false" customHeight="false" outlineLevel="0" collapsed="false">
      <c r="C98" s="182"/>
      <c r="D98" s="182"/>
      <c r="E98" s="182"/>
      <c r="F98" s="182"/>
      <c r="G98" s="182"/>
    </row>
    <row r="99" customFormat="false" ht="12.75" hidden="false" customHeight="false" outlineLevel="0" collapsed="false">
      <c r="C99" s="182"/>
      <c r="D99" s="182"/>
      <c r="E99" s="182"/>
      <c r="F99" s="182"/>
      <c r="G99" s="182"/>
    </row>
    <row r="100" customFormat="false" ht="12.75" hidden="false" customHeight="false" outlineLevel="0" collapsed="false">
      <c r="C100" s="182"/>
      <c r="D100" s="182"/>
      <c r="E100" s="182"/>
      <c r="F100" s="182"/>
      <c r="G100" s="182"/>
    </row>
    <row r="101" customFormat="false" ht="12.75" hidden="false" customHeight="false" outlineLevel="0" collapsed="false">
      <c r="C101" s="182"/>
      <c r="D101" s="182"/>
      <c r="E101" s="182"/>
      <c r="F101" s="182"/>
      <c r="G101" s="182"/>
    </row>
    <row r="102" customFormat="false" ht="12.75" hidden="false" customHeight="false" outlineLevel="0" collapsed="false">
      <c r="C102" s="182"/>
      <c r="D102" s="182"/>
      <c r="E102" s="182"/>
      <c r="F102" s="182"/>
      <c r="G102" s="182"/>
    </row>
    <row r="103" customFormat="false" ht="12.75" hidden="false" customHeight="false" outlineLevel="0" collapsed="false">
      <c r="C103" s="182"/>
      <c r="D103" s="182"/>
      <c r="E103" s="182"/>
      <c r="F103" s="182"/>
      <c r="G103" s="182"/>
    </row>
    <row r="104" customFormat="false" ht="12.75" hidden="false" customHeight="false" outlineLevel="0" collapsed="false">
      <c r="C104" s="182"/>
      <c r="D104" s="182"/>
      <c r="E104" s="182"/>
      <c r="F104" s="182"/>
      <c r="G104" s="182"/>
    </row>
    <row r="105" customFormat="false" ht="12.75" hidden="false" customHeight="false" outlineLevel="0" collapsed="false">
      <c r="C105" s="182"/>
      <c r="D105" s="182"/>
      <c r="E105" s="182"/>
      <c r="F105" s="182"/>
      <c r="G105" s="182"/>
    </row>
    <row r="106" customFormat="false" ht="12.75" hidden="false" customHeight="false" outlineLevel="0" collapsed="false">
      <c r="C106" s="182"/>
      <c r="D106" s="182"/>
      <c r="E106" s="182"/>
      <c r="F106" s="182"/>
      <c r="G106" s="182"/>
    </row>
    <row r="107" customFormat="false" ht="12.75" hidden="false" customHeight="false" outlineLevel="0" collapsed="false">
      <c r="C107" s="182"/>
      <c r="D107" s="182"/>
      <c r="E107" s="182"/>
      <c r="F107" s="182"/>
      <c r="G107" s="182"/>
    </row>
    <row r="108" customFormat="false" ht="12.75" hidden="false" customHeight="false" outlineLevel="0" collapsed="false">
      <c r="C108" s="182"/>
      <c r="D108" s="182"/>
      <c r="E108" s="182"/>
      <c r="F108" s="182"/>
      <c r="G108" s="182"/>
    </row>
    <row r="109" customFormat="false" ht="12.75" hidden="false" customHeight="false" outlineLevel="0" collapsed="false">
      <c r="C109" s="182"/>
      <c r="D109" s="182"/>
      <c r="E109" s="182"/>
      <c r="F109" s="182"/>
      <c r="G109" s="182"/>
    </row>
    <row r="110" customFormat="false" ht="12.75" hidden="false" customHeight="false" outlineLevel="0" collapsed="false">
      <c r="C110" s="182"/>
      <c r="D110" s="182"/>
      <c r="E110" s="182"/>
      <c r="F110" s="182"/>
      <c r="G110" s="182"/>
    </row>
    <row r="111" customFormat="false" ht="12.75" hidden="false" customHeight="false" outlineLevel="0" collapsed="false">
      <c r="C111" s="182"/>
      <c r="D111" s="182"/>
      <c r="E111" s="182"/>
      <c r="F111" s="182"/>
      <c r="G111" s="182"/>
    </row>
    <row r="112" customFormat="false" ht="12.75" hidden="false" customHeight="false" outlineLevel="0" collapsed="false">
      <c r="C112" s="182"/>
      <c r="D112" s="182"/>
      <c r="E112" s="182"/>
      <c r="F112" s="182"/>
      <c r="G112" s="182"/>
    </row>
    <row r="113" customFormat="false" ht="12.75" hidden="false" customHeight="false" outlineLevel="0" collapsed="false">
      <c r="C113" s="182"/>
      <c r="D113" s="182"/>
      <c r="E113" s="182"/>
      <c r="F113" s="182"/>
      <c r="G113" s="182"/>
    </row>
    <row r="114" customFormat="false" ht="12.75" hidden="false" customHeight="false" outlineLevel="0" collapsed="false">
      <c r="C114" s="182"/>
      <c r="D114" s="182"/>
      <c r="E114" s="182"/>
      <c r="F114" s="182"/>
      <c r="G114" s="182"/>
    </row>
    <row r="115" customFormat="false" ht="12.75" hidden="false" customHeight="false" outlineLevel="0" collapsed="false">
      <c r="C115" s="182"/>
      <c r="D115" s="182"/>
      <c r="E115" s="182"/>
      <c r="F115" s="182"/>
      <c r="G115" s="182"/>
    </row>
    <row r="116" customFormat="false" ht="12.75" hidden="false" customHeight="false" outlineLevel="0" collapsed="false">
      <c r="C116" s="182"/>
      <c r="D116" s="182"/>
      <c r="E116" s="182"/>
      <c r="F116" s="182"/>
      <c r="G116" s="182"/>
    </row>
    <row r="117" customFormat="false" ht="12.75" hidden="false" customHeight="false" outlineLevel="0" collapsed="false">
      <c r="C117" s="182"/>
      <c r="D117" s="182"/>
      <c r="E117" s="182"/>
      <c r="F117" s="182"/>
      <c r="G117" s="182"/>
    </row>
    <row r="118" customFormat="false" ht="12.75" hidden="false" customHeight="false" outlineLevel="0" collapsed="false">
      <c r="C118" s="182"/>
      <c r="D118" s="182"/>
      <c r="E118" s="182"/>
      <c r="F118" s="182"/>
      <c r="G118" s="182"/>
    </row>
    <row r="119" customFormat="false" ht="12.75" hidden="false" customHeight="false" outlineLevel="0" collapsed="false">
      <c r="C119" s="182"/>
      <c r="D119" s="182"/>
      <c r="E119" s="182"/>
      <c r="F119" s="182"/>
      <c r="G119" s="182"/>
    </row>
    <row r="120" customFormat="false" ht="12.75" hidden="false" customHeight="false" outlineLevel="0" collapsed="false">
      <c r="C120" s="182"/>
      <c r="D120" s="182"/>
      <c r="E120" s="182"/>
      <c r="F120" s="182"/>
      <c r="G120" s="182"/>
    </row>
    <row r="121" customFormat="false" ht="12.75" hidden="false" customHeight="false" outlineLevel="0" collapsed="false">
      <c r="C121" s="182"/>
      <c r="D121" s="182"/>
      <c r="E121" s="182"/>
      <c r="F121" s="182"/>
      <c r="G121" s="182"/>
    </row>
    <row r="122" customFormat="false" ht="12.75" hidden="false" customHeight="false" outlineLevel="0" collapsed="false">
      <c r="C122" s="182"/>
      <c r="D122" s="182"/>
      <c r="E122" s="182"/>
      <c r="F122" s="182"/>
      <c r="G122" s="182"/>
    </row>
    <row r="123" customFormat="false" ht="12.75" hidden="false" customHeight="false" outlineLevel="0" collapsed="false">
      <c r="C123" s="182"/>
      <c r="D123" s="182"/>
      <c r="E123" s="182"/>
      <c r="F123" s="182"/>
      <c r="G123" s="182"/>
    </row>
    <row r="124" customFormat="false" ht="12.75" hidden="false" customHeight="false" outlineLevel="0" collapsed="false">
      <c r="C124" s="182"/>
      <c r="D124" s="182"/>
      <c r="E124" s="182"/>
      <c r="F124" s="182"/>
      <c r="G124" s="182"/>
    </row>
    <row r="125" customFormat="false" ht="12.75" hidden="false" customHeight="false" outlineLevel="0" collapsed="false">
      <c r="C125" s="182"/>
      <c r="D125" s="182"/>
      <c r="E125" s="182"/>
      <c r="F125" s="182"/>
      <c r="G125" s="182"/>
    </row>
    <row r="126" customFormat="false" ht="12.75" hidden="false" customHeight="false" outlineLevel="0" collapsed="false">
      <c r="C126" s="182"/>
      <c r="D126" s="182"/>
      <c r="E126" s="182"/>
      <c r="F126" s="182"/>
      <c r="G126" s="182"/>
    </row>
    <row r="127" customFormat="false" ht="12.75" hidden="false" customHeight="false" outlineLevel="0" collapsed="false">
      <c r="C127" s="182"/>
      <c r="D127" s="182"/>
      <c r="E127" s="182"/>
      <c r="F127" s="182"/>
      <c r="G127" s="182"/>
    </row>
    <row r="128" customFormat="false" ht="12.75" hidden="false" customHeight="false" outlineLevel="0" collapsed="false">
      <c r="C128" s="182"/>
      <c r="D128" s="182"/>
      <c r="E128" s="182"/>
      <c r="F128" s="182"/>
      <c r="G128" s="182"/>
    </row>
    <row r="129" customFormat="false" ht="12.75" hidden="false" customHeight="false" outlineLevel="0" collapsed="false">
      <c r="C129" s="182"/>
      <c r="D129" s="182"/>
      <c r="E129" s="182"/>
      <c r="F129" s="182"/>
      <c r="G129" s="182"/>
    </row>
    <row r="130" customFormat="false" ht="12.75" hidden="false" customHeight="false" outlineLevel="0" collapsed="false">
      <c r="C130" s="182"/>
      <c r="D130" s="182"/>
      <c r="E130" s="182"/>
      <c r="F130" s="182"/>
      <c r="G130" s="182"/>
    </row>
    <row r="131" customFormat="false" ht="12.75" hidden="false" customHeight="false" outlineLevel="0" collapsed="false">
      <c r="C131" s="182"/>
      <c r="D131" s="182"/>
      <c r="E131" s="182"/>
      <c r="F131" s="182"/>
      <c r="G131" s="182"/>
    </row>
    <row r="132" customFormat="false" ht="12.75" hidden="false" customHeight="false" outlineLevel="0" collapsed="false">
      <c r="C132" s="182"/>
      <c r="D132" s="182"/>
      <c r="E132" s="182"/>
      <c r="F132" s="182"/>
      <c r="G132" s="182"/>
    </row>
    <row r="133" customFormat="false" ht="12.75" hidden="false" customHeight="false" outlineLevel="0" collapsed="false">
      <c r="C133" s="182"/>
      <c r="D133" s="182"/>
      <c r="E133" s="182"/>
      <c r="F133" s="182"/>
      <c r="G133" s="182"/>
    </row>
    <row r="134" customFormat="false" ht="12.75" hidden="false" customHeight="false" outlineLevel="0" collapsed="false">
      <c r="C134" s="182"/>
      <c r="D134" s="182"/>
      <c r="E134" s="182"/>
      <c r="F134" s="182"/>
      <c r="G134" s="182"/>
    </row>
    <row r="135" customFormat="false" ht="12.75" hidden="false" customHeight="false" outlineLevel="0" collapsed="false">
      <c r="C135" s="182"/>
      <c r="D135" s="182"/>
      <c r="E135" s="182"/>
      <c r="F135" s="182"/>
      <c r="G135" s="182"/>
    </row>
    <row r="136" customFormat="false" ht="12.75" hidden="false" customHeight="false" outlineLevel="0" collapsed="false">
      <c r="C136" s="182"/>
      <c r="D136" s="182"/>
      <c r="E136" s="182"/>
      <c r="F136" s="182"/>
      <c r="G136" s="182"/>
    </row>
    <row r="137" customFormat="false" ht="12.75" hidden="false" customHeight="false" outlineLevel="0" collapsed="false">
      <c r="C137" s="182"/>
      <c r="D137" s="182"/>
      <c r="E137" s="182"/>
      <c r="F137" s="182"/>
      <c r="G137" s="182"/>
    </row>
    <row r="138" customFormat="false" ht="12.75" hidden="false" customHeight="false" outlineLevel="0" collapsed="false">
      <c r="C138" s="182"/>
      <c r="D138" s="182"/>
      <c r="E138" s="182"/>
      <c r="F138" s="182"/>
      <c r="G138" s="182"/>
    </row>
    <row r="139" customFormat="false" ht="12.75" hidden="false" customHeight="false" outlineLevel="0" collapsed="false">
      <c r="C139" s="182"/>
      <c r="D139" s="182"/>
      <c r="E139" s="182"/>
      <c r="F139" s="182"/>
      <c r="G139" s="182"/>
    </row>
    <row r="140" customFormat="false" ht="12.75" hidden="false" customHeight="false" outlineLevel="0" collapsed="false">
      <c r="C140" s="182"/>
      <c r="D140" s="182"/>
      <c r="E140" s="182"/>
      <c r="F140" s="182"/>
      <c r="G140" s="182"/>
    </row>
    <row r="141" customFormat="false" ht="12.75" hidden="false" customHeight="false" outlineLevel="0" collapsed="false">
      <c r="C141" s="182"/>
      <c r="D141" s="182"/>
      <c r="E141" s="182"/>
      <c r="F141" s="182"/>
      <c r="G141" s="182"/>
    </row>
    <row r="142" customFormat="false" ht="12.75" hidden="false" customHeight="false" outlineLevel="0" collapsed="false">
      <c r="C142" s="182"/>
      <c r="D142" s="182"/>
      <c r="E142" s="182"/>
      <c r="F142" s="182"/>
      <c r="G142" s="182"/>
    </row>
    <row r="143" customFormat="false" ht="12.75" hidden="false" customHeight="false" outlineLevel="0" collapsed="false">
      <c r="C143" s="182"/>
      <c r="D143" s="182"/>
      <c r="E143" s="182"/>
      <c r="F143" s="182"/>
      <c r="G143" s="182"/>
    </row>
    <row r="144" customFormat="false" ht="12.75" hidden="false" customHeight="false" outlineLevel="0" collapsed="false">
      <c r="C144" s="182"/>
      <c r="D144" s="182"/>
      <c r="E144" s="182"/>
      <c r="F144" s="182"/>
      <c r="G144" s="182"/>
    </row>
  </sheetData>
  <mergeCells count="3">
    <mergeCell ref="F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1" activeCellId="0" sqref="A1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8.85"/>
    <col collapsed="false" customWidth="true" hidden="false" outlineLevel="0" max="2" min="2" style="147" width="35.56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14.99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45.75" hidden="false" customHeight="true" outlineLevel="0" collapsed="false">
      <c r="C1" s="185"/>
      <c r="D1" s="185"/>
      <c r="E1" s="170" t="s">
        <v>209</v>
      </c>
      <c r="F1" s="170"/>
      <c r="G1" s="170"/>
    </row>
    <row r="2" s="151" customFormat="true" ht="57.75" hidden="false" customHeight="true" outlineLevel="0" collapsed="false">
      <c r="A2" s="171" t="s">
        <v>210</v>
      </c>
      <c r="B2" s="171"/>
      <c r="C2" s="171"/>
      <c r="D2" s="171"/>
      <c r="E2" s="171"/>
      <c r="F2" s="171"/>
      <c r="G2" s="171"/>
    </row>
    <row r="3" s="151" customFormat="true" ht="14.25" hidden="false" customHeight="true" outlineLevel="0" collapsed="false">
      <c r="A3" s="186"/>
      <c r="B3" s="187"/>
      <c r="C3" s="188"/>
      <c r="D3" s="188"/>
      <c r="E3" s="189"/>
      <c r="F3" s="189"/>
      <c r="G3" s="189"/>
    </row>
    <row r="4" customFormat="false" ht="27" hidden="false" customHeight="true" outlineLevel="0" collapsed="false">
      <c r="A4" s="190" t="s">
        <v>211</v>
      </c>
      <c r="B4" s="190"/>
      <c r="C4" s="190"/>
      <c r="D4" s="190"/>
      <c r="E4" s="190"/>
      <c r="F4" s="190"/>
      <c r="G4" s="190"/>
      <c r="H4" s="148"/>
      <c r="I4" s="149"/>
    </row>
    <row r="5" s="32" customFormat="true" ht="123.75" hidden="false" customHeight="true" outlineLevel="0" collapsed="false">
      <c r="A5" s="152" t="s">
        <v>81</v>
      </c>
      <c r="B5" s="152" t="s">
        <v>153</v>
      </c>
      <c r="C5" s="191" t="s">
        <v>212</v>
      </c>
      <c r="D5" s="192" t="s">
        <v>213</v>
      </c>
      <c r="E5" s="192" t="s">
        <v>214</v>
      </c>
      <c r="F5" s="193" t="s">
        <v>215</v>
      </c>
      <c r="G5" s="193" t="s">
        <v>216</v>
      </c>
    </row>
    <row r="6" customFormat="false" ht="12.75" hidden="false" customHeight="false" outlineLevel="0" collapsed="false">
      <c r="A6" s="194" t="n">
        <v>560002</v>
      </c>
      <c r="B6" s="195" t="s">
        <v>91</v>
      </c>
      <c r="C6" s="196" t="n">
        <v>7400</v>
      </c>
      <c r="D6" s="197" t="n">
        <v>9266</v>
      </c>
      <c r="E6" s="198" t="n">
        <v>0.8</v>
      </c>
      <c r="F6" s="158" t="n">
        <v>4.02</v>
      </c>
      <c r="G6" s="199" t="n">
        <v>4.02</v>
      </c>
    </row>
    <row r="7" customFormat="false" ht="25.5" hidden="false" customHeight="false" outlineLevel="0" collapsed="false">
      <c r="A7" s="194" t="n">
        <v>560014</v>
      </c>
      <c r="B7" s="195" t="s">
        <v>92</v>
      </c>
      <c r="C7" s="196" t="n">
        <v>2765</v>
      </c>
      <c r="D7" s="197" t="n">
        <v>2228</v>
      </c>
      <c r="E7" s="198" t="n">
        <v>1.24</v>
      </c>
      <c r="F7" s="158" t="n">
        <v>5</v>
      </c>
      <c r="G7" s="199" t="n">
        <v>4.82</v>
      </c>
    </row>
    <row r="8" customFormat="false" ht="12.75" hidden="false" customHeight="false" outlineLevel="0" collapsed="false">
      <c r="A8" s="194" t="n">
        <v>560017</v>
      </c>
      <c r="B8" s="195" t="s">
        <v>16</v>
      </c>
      <c r="C8" s="196" t="n">
        <v>70128</v>
      </c>
      <c r="D8" s="197" t="n">
        <v>69389</v>
      </c>
      <c r="E8" s="198" t="n">
        <v>1.01</v>
      </c>
      <c r="F8" s="158" t="n">
        <v>4.96</v>
      </c>
      <c r="G8" s="199" t="n">
        <v>4.96</v>
      </c>
    </row>
    <row r="9" customFormat="false" ht="12.75" hidden="false" customHeight="false" outlineLevel="0" collapsed="false">
      <c r="A9" s="194" t="n">
        <v>560019</v>
      </c>
      <c r="B9" s="195" t="s">
        <v>164</v>
      </c>
      <c r="C9" s="196" t="n">
        <v>86916</v>
      </c>
      <c r="D9" s="197" t="n">
        <v>86842</v>
      </c>
      <c r="E9" s="198" t="n">
        <v>1</v>
      </c>
      <c r="F9" s="158" t="n">
        <v>4.91</v>
      </c>
      <c r="G9" s="199" t="n">
        <v>4.73</v>
      </c>
    </row>
    <row r="10" customFormat="false" ht="12.75" hidden="false" customHeight="false" outlineLevel="0" collapsed="false">
      <c r="A10" s="194" t="n">
        <v>560021</v>
      </c>
      <c r="B10" s="195" t="s">
        <v>165</v>
      </c>
      <c r="C10" s="196" t="n">
        <v>36382</v>
      </c>
      <c r="D10" s="197" t="n">
        <v>48557</v>
      </c>
      <c r="E10" s="198" t="n">
        <v>0.75</v>
      </c>
      <c r="F10" s="158" t="n">
        <v>3.81</v>
      </c>
      <c r="G10" s="199" t="n">
        <v>2.33</v>
      </c>
    </row>
    <row r="11" customFormat="false" ht="12.75" hidden="false" customHeight="false" outlineLevel="0" collapsed="false">
      <c r="A11" s="194" t="n">
        <v>560022</v>
      </c>
      <c r="B11" s="195" t="s">
        <v>95</v>
      </c>
      <c r="C11" s="196" t="n">
        <v>53957</v>
      </c>
      <c r="D11" s="197" t="n">
        <v>58176</v>
      </c>
      <c r="E11" s="198" t="n">
        <v>0.93</v>
      </c>
      <c r="F11" s="158" t="n">
        <v>4.59</v>
      </c>
      <c r="G11" s="199" t="n">
        <v>3.38</v>
      </c>
    </row>
    <row r="12" customFormat="false" ht="12.75" hidden="false" customHeight="false" outlineLevel="0" collapsed="false">
      <c r="A12" s="194" t="n">
        <v>560024</v>
      </c>
      <c r="B12" s="195" t="s">
        <v>166</v>
      </c>
      <c r="C12" s="196" t="n">
        <v>1398</v>
      </c>
      <c r="D12" s="197" t="n">
        <v>810</v>
      </c>
      <c r="E12" s="198" t="n">
        <v>1.73</v>
      </c>
      <c r="F12" s="158" t="n">
        <v>5</v>
      </c>
      <c r="G12" s="199" t="n">
        <v>0.09</v>
      </c>
    </row>
    <row r="13" customFormat="false" ht="25.5" hidden="false" customHeight="false" outlineLevel="0" collapsed="false">
      <c r="A13" s="194" t="n">
        <v>560026</v>
      </c>
      <c r="B13" s="195" t="s">
        <v>97</v>
      </c>
      <c r="C13" s="196" t="n">
        <v>87254</v>
      </c>
      <c r="D13" s="197" t="n">
        <v>81654</v>
      </c>
      <c r="E13" s="198" t="n">
        <v>1.07</v>
      </c>
      <c r="F13" s="158" t="n">
        <v>5</v>
      </c>
      <c r="G13" s="199" t="n">
        <v>4.23</v>
      </c>
    </row>
    <row r="14" customFormat="false" ht="12.75" hidden="false" customHeight="false" outlineLevel="0" collapsed="false">
      <c r="A14" s="194" t="n">
        <v>560031</v>
      </c>
      <c r="B14" s="195" t="s">
        <v>167</v>
      </c>
      <c r="C14" s="196" t="n">
        <v>31102</v>
      </c>
      <c r="D14" s="197" t="n">
        <v>29033</v>
      </c>
      <c r="E14" s="198" t="n">
        <v>1.07</v>
      </c>
      <c r="F14" s="158" t="n">
        <v>5</v>
      </c>
      <c r="G14" s="199" t="n">
        <v>3.75</v>
      </c>
    </row>
    <row r="15" customFormat="false" ht="12.75" hidden="false" customHeight="false" outlineLevel="0" collapsed="false">
      <c r="A15" s="194" t="n">
        <v>560032</v>
      </c>
      <c r="B15" s="195" t="s">
        <v>168</v>
      </c>
      <c r="C15" s="196" t="n">
        <v>17909</v>
      </c>
      <c r="D15" s="197" t="n">
        <v>21619</v>
      </c>
      <c r="E15" s="198" t="n">
        <v>0.83</v>
      </c>
      <c r="F15" s="158" t="n">
        <v>4.16</v>
      </c>
      <c r="G15" s="199" t="n">
        <v>4.15</v>
      </c>
    </row>
    <row r="16" customFormat="false" ht="12.75" hidden="false" customHeight="false" outlineLevel="0" collapsed="false">
      <c r="A16" s="194" t="n">
        <v>560033</v>
      </c>
      <c r="B16" s="195" t="s">
        <v>169</v>
      </c>
      <c r="C16" s="196" t="n">
        <v>20911</v>
      </c>
      <c r="D16" s="197" t="n">
        <v>36829</v>
      </c>
      <c r="E16" s="198" t="n">
        <v>0.57</v>
      </c>
      <c r="F16" s="158" t="n">
        <v>3.01</v>
      </c>
      <c r="G16" s="199" t="n">
        <v>3.01</v>
      </c>
    </row>
    <row r="17" customFormat="false" ht="12.75" hidden="false" customHeight="false" outlineLevel="0" collapsed="false">
      <c r="A17" s="194" t="n">
        <v>560034</v>
      </c>
      <c r="B17" s="195" t="s">
        <v>170</v>
      </c>
      <c r="C17" s="196" t="n">
        <v>29931</v>
      </c>
      <c r="D17" s="197" t="n">
        <v>37806</v>
      </c>
      <c r="E17" s="198" t="n">
        <v>0.79</v>
      </c>
      <c r="F17" s="158" t="n">
        <v>3.99</v>
      </c>
      <c r="G17" s="199" t="n">
        <v>3.99</v>
      </c>
    </row>
    <row r="18" customFormat="false" ht="12.75" hidden="false" customHeight="false" outlineLevel="0" collapsed="false">
      <c r="A18" s="194" t="n">
        <v>560035</v>
      </c>
      <c r="B18" s="195" t="s">
        <v>171</v>
      </c>
      <c r="C18" s="196" t="n">
        <v>249</v>
      </c>
      <c r="D18" s="197" t="n">
        <v>157</v>
      </c>
      <c r="E18" s="198" t="n">
        <v>1.59</v>
      </c>
      <c r="F18" s="158" t="n">
        <v>5</v>
      </c>
      <c r="G18" s="199" t="n">
        <v>0.03</v>
      </c>
    </row>
    <row r="19" customFormat="false" ht="12.75" hidden="false" customHeight="false" outlineLevel="0" collapsed="false">
      <c r="A19" s="194" t="n">
        <v>560036</v>
      </c>
      <c r="B19" s="195" t="s">
        <v>172</v>
      </c>
      <c r="C19" s="196" t="n">
        <v>14561</v>
      </c>
      <c r="D19" s="197" t="n">
        <v>17435</v>
      </c>
      <c r="E19" s="198" t="n">
        <v>0.84</v>
      </c>
      <c r="F19" s="158" t="n">
        <v>4.19</v>
      </c>
      <c r="G19" s="199" t="n">
        <v>4.18</v>
      </c>
    </row>
    <row r="20" customFormat="false" ht="12.75" hidden="false" customHeight="false" outlineLevel="0" collapsed="false">
      <c r="A20" s="194" t="n">
        <v>560039</v>
      </c>
      <c r="B20" s="195" t="s">
        <v>15</v>
      </c>
      <c r="C20" s="196" t="n">
        <v>23517</v>
      </c>
      <c r="D20" s="197" t="n">
        <v>29681</v>
      </c>
      <c r="E20" s="198" t="n">
        <v>0.79</v>
      </c>
      <c r="F20" s="158" t="n">
        <v>4</v>
      </c>
      <c r="G20" s="199" t="n">
        <v>4</v>
      </c>
    </row>
    <row r="21" customFormat="false" ht="12.75" hidden="false" customHeight="false" outlineLevel="0" collapsed="false">
      <c r="A21" s="194" t="n">
        <v>560040</v>
      </c>
      <c r="B21" s="195" t="s">
        <v>174</v>
      </c>
      <c r="C21" s="196" t="n">
        <v>26531</v>
      </c>
      <c r="D21" s="197" t="n">
        <v>42155</v>
      </c>
      <c r="E21" s="198" t="n">
        <v>0.63</v>
      </c>
      <c r="F21" s="158" t="n">
        <v>3.28</v>
      </c>
      <c r="G21" s="199" t="n">
        <v>3.27</v>
      </c>
    </row>
    <row r="22" customFormat="false" ht="12.75" hidden="false" customHeight="false" outlineLevel="0" collapsed="false">
      <c r="A22" s="194" t="n">
        <v>560041</v>
      </c>
      <c r="B22" s="195" t="s">
        <v>175</v>
      </c>
      <c r="C22" s="196" t="n">
        <v>378</v>
      </c>
      <c r="D22" s="197" t="n">
        <v>418</v>
      </c>
      <c r="E22" s="198" t="n">
        <v>0.9</v>
      </c>
      <c r="F22" s="158" t="n">
        <v>4.49</v>
      </c>
      <c r="G22" s="199" t="n">
        <v>0.12</v>
      </c>
    </row>
    <row r="23" customFormat="false" ht="12.75" hidden="false" customHeight="false" outlineLevel="0" collapsed="false">
      <c r="A23" s="194" t="n">
        <v>560043</v>
      </c>
      <c r="B23" s="195" t="s">
        <v>176</v>
      </c>
      <c r="C23" s="196" t="n">
        <v>19802</v>
      </c>
      <c r="D23" s="197" t="n">
        <v>21023</v>
      </c>
      <c r="E23" s="198" t="n">
        <v>0.94</v>
      </c>
      <c r="F23" s="158" t="n">
        <v>4.65</v>
      </c>
      <c r="G23" s="199" t="n">
        <v>3.77</v>
      </c>
    </row>
    <row r="24" customFormat="false" ht="12.75" hidden="false" customHeight="false" outlineLevel="0" collapsed="false">
      <c r="A24" s="194" t="n">
        <v>560045</v>
      </c>
      <c r="B24" s="195" t="s">
        <v>177</v>
      </c>
      <c r="C24" s="196" t="n">
        <v>13726</v>
      </c>
      <c r="D24" s="197" t="n">
        <v>17580</v>
      </c>
      <c r="E24" s="198" t="n">
        <v>0.78</v>
      </c>
      <c r="F24" s="158" t="n">
        <v>3.95</v>
      </c>
      <c r="G24" s="199" t="n">
        <v>3.18</v>
      </c>
    </row>
    <row r="25" customFormat="false" ht="12.75" hidden="false" customHeight="false" outlineLevel="0" collapsed="false">
      <c r="A25" s="194" t="n">
        <v>560046</v>
      </c>
      <c r="B25" s="195" t="s">
        <v>108</v>
      </c>
      <c r="C25" s="196" t="n">
        <v>12241</v>
      </c>
      <c r="D25" s="197" t="n">
        <v>14573</v>
      </c>
      <c r="E25" s="198" t="n">
        <v>0.84</v>
      </c>
      <c r="F25" s="158" t="n">
        <v>4.21</v>
      </c>
      <c r="G25" s="199" t="n">
        <v>3.21</v>
      </c>
    </row>
    <row r="26" customFormat="false" ht="12.75" hidden="false" customHeight="false" outlineLevel="0" collapsed="false">
      <c r="A26" s="194" t="n">
        <v>560047</v>
      </c>
      <c r="B26" s="195" t="s">
        <v>45</v>
      </c>
      <c r="C26" s="196" t="n">
        <v>7462</v>
      </c>
      <c r="D26" s="197" t="n">
        <v>13998</v>
      </c>
      <c r="E26" s="198" t="n">
        <v>0.53</v>
      </c>
      <c r="F26" s="158" t="n">
        <v>2.86</v>
      </c>
      <c r="G26" s="199" t="n">
        <v>2.35</v>
      </c>
    </row>
    <row r="27" customFormat="false" ht="12.75" hidden="false" customHeight="false" outlineLevel="0" collapsed="false">
      <c r="A27" s="194" t="n">
        <v>560049</v>
      </c>
      <c r="B27" s="195" t="s">
        <v>178</v>
      </c>
      <c r="C27" s="196" t="n">
        <v>16505</v>
      </c>
      <c r="D27" s="197" t="n">
        <v>30472</v>
      </c>
      <c r="E27" s="198" t="n">
        <v>0.54</v>
      </c>
      <c r="F27" s="158" t="n">
        <v>2.9</v>
      </c>
      <c r="G27" s="199" t="n">
        <v>2.16</v>
      </c>
    </row>
    <row r="28" customFormat="false" ht="12.75" hidden="false" customHeight="false" outlineLevel="0" collapsed="false">
      <c r="A28" s="194" t="n">
        <v>560050</v>
      </c>
      <c r="B28" s="195" t="s">
        <v>14</v>
      </c>
      <c r="C28" s="196" t="n">
        <v>11173</v>
      </c>
      <c r="D28" s="197" t="n">
        <v>23714</v>
      </c>
      <c r="E28" s="198" t="n">
        <v>0.47</v>
      </c>
      <c r="F28" s="158" t="n">
        <v>2.59</v>
      </c>
      <c r="G28" s="199" t="n">
        <v>2.03</v>
      </c>
    </row>
    <row r="29" customFormat="false" ht="12.75" hidden="false" customHeight="false" outlineLevel="0" collapsed="false">
      <c r="A29" s="194" t="n">
        <v>560051</v>
      </c>
      <c r="B29" s="195" t="s">
        <v>179</v>
      </c>
      <c r="C29" s="196" t="n">
        <v>15240</v>
      </c>
      <c r="D29" s="197" t="n">
        <v>22206</v>
      </c>
      <c r="E29" s="198" t="n">
        <v>0.69</v>
      </c>
      <c r="F29" s="158" t="n">
        <v>3.53</v>
      </c>
      <c r="G29" s="199" t="n">
        <v>2.81</v>
      </c>
    </row>
    <row r="30" customFormat="false" ht="12.75" hidden="false" customHeight="false" outlineLevel="0" collapsed="false">
      <c r="A30" s="194" t="n">
        <v>560052</v>
      </c>
      <c r="B30" s="195" t="s">
        <v>180</v>
      </c>
      <c r="C30" s="196" t="n">
        <v>10417</v>
      </c>
      <c r="D30" s="197" t="n">
        <v>16504</v>
      </c>
      <c r="E30" s="198" t="n">
        <v>0.63</v>
      </c>
      <c r="F30" s="158" t="n">
        <v>3.29</v>
      </c>
      <c r="G30" s="199" t="n">
        <v>2.51</v>
      </c>
    </row>
    <row r="31" customFormat="false" ht="12.75" hidden="false" customHeight="false" outlineLevel="0" collapsed="false">
      <c r="A31" s="194" t="n">
        <v>560053</v>
      </c>
      <c r="B31" s="195" t="s">
        <v>181</v>
      </c>
      <c r="C31" s="196" t="n">
        <v>7543</v>
      </c>
      <c r="D31" s="197" t="n">
        <v>15413</v>
      </c>
      <c r="E31" s="198" t="n">
        <v>0.49</v>
      </c>
      <c r="F31" s="158" t="n">
        <v>2.67</v>
      </c>
      <c r="G31" s="199" t="n">
        <v>2.03</v>
      </c>
    </row>
    <row r="32" customFormat="false" ht="12.75" hidden="false" customHeight="false" outlineLevel="0" collapsed="false">
      <c r="A32" s="194" t="n">
        <v>560054</v>
      </c>
      <c r="B32" s="195" t="s">
        <v>182</v>
      </c>
      <c r="C32" s="196" t="n">
        <v>9440</v>
      </c>
      <c r="D32" s="197" t="n">
        <v>16772</v>
      </c>
      <c r="E32" s="198" t="n">
        <v>0.56</v>
      </c>
      <c r="F32" s="158" t="n">
        <v>2.99</v>
      </c>
      <c r="G32" s="199" t="n">
        <v>2.24</v>
      </c>
    </row>
    <row r="33" customFormat="false" ht="12.75" hidden="false" customHeight="false" outlineLevel="0" collapsed="false">
      <c r="A33" s="194" t="n">
        <v>560055</v>
      </c>
      <c r="B33" s="195" t="s">
        <v>64</v>
      </c>
      <c r="C33" s="196" t="n">
        <v>3812</v>
      </c>
      <c r="D33" s="197" t="n">
        <v>12338</v>
      </c>
      <c r="E33" s="198" t="n">
        <v>0.31</v>
      </c>
      <c r="F33" s="158" t="n">
        <v>1.87</v>
      </c>
      <c r="G33" s="199" t="n">
        <v>1.5</v>
      </c>
    </row>
    <row r="34" customFormat="false" ht="12.75" hidden="false" customHeight="false" outlineLevel="0" collapsed="false">
      <c r="A34" s="194" t="n">
        <v>560056</v>
      </c>
      <c r="B34" s="195" t="s">
        <v>65</v>
      </c>
      <c r="C34" s="196" t="n">
        <v>9546</v>
      </c>
      <c r="D34" s="197" t="n">
        <v>15348</v>
      </c>
      <c r="E34" s="198" t="n">
        <v>0.62</v>
      </c>
      <c r="F34" s="158" t="n">
        <v>3.25</v>
      </c>
      <c r="G34" s="199" t="n">
        <v>2.63</v>
      </c>
    </row>
    <row r="35" customFormat="false" ht="12.75" hidden="false" customHeight="false" outlineLevel="0" collapsed="false">
      <c r="A35" s="194" t="n">
        <v>560057</v>
      </c>
      <c r="B35" s="195" t="s">
        <v>66</v>
      </c>
      <c r="C35" s="196" t="n">
        <v>13815</v>
      </c>
      <c r="D35" s="197" t="n">
        <v>11754</v>
      </c>
      <c r="E35" s="198" t="n">
        <v>1.18</v>
      </c>
      <c r="F35" s="158" t="n">
        <v>5</v>
      </c>
      <c r="G35" s="199" t="n">
        <v>3.91</v>
      </c>
    </row>
    <row r="36" customFormat="false" ht="12.75" hidden="false" customHeight="false" outlineLevel="0" collapsed="false">
      <c r="A36" s="194" t="n">
        <v>560058</v>
      </c>
      <c r="B36" s="195" t="s">
        <v>183</v>
      </c>
      <c r="C36" s="196" t="n">
        <v>16482</v>
      </c>
      <c r="D36" s="197" t="n">
        <v>26410</v>
      </c>
      <c r="E36" s="198" t="n">
        <v>0.62</v>
      </c>
      <c r="F36" s="158" t="n">
        <v>3.26</v>
      </c>
      <c r="G36" s="199" t="n">
        <v>2.64</v>
      </c>
    </row>
    <row r="37" customFormat="false" ht="12.75" hidden="false" customHeight="false" outlineLevel="0" collapsed="false">
      <c r="A37" s="194" t="n">
        <v>560059</v>
      </c>
      <c r="B37" s="195" t="s">
        <v>67</v>
      </c>
      <c r="C37" s="196" t="n">
        <v>6602</v>
      </c>
      <c r="D37" s="197" t="n">
        <v>10433</v>
      </c>
      <c r="E37" s="198" t="n">
        <v>0.63</v>
      </c>
      <c r="F37" s="158" t="n">
        <v>3.3</v>
      </c>
      <c r="G37" s="199" t="n">
        <v>2.66</v>
      </c>
    </row>
    <row r="38" customFormat="false" ht="12.75" hidden="false" customHeight="false" outlineLevel="0" collapsed="false">
      <c r="A38" s="194" t="n">
        <v>560060</v>
      </c>
      <c r="B38" s="195" t="s">
        <v>68</v>
      </c>
      <c r="C38" s="196" t="n">
        <v>7854</v>
      </c>
      <c r="D38" s="197" t="n">
        <v>12206</v>
      </c>
      <c r="E38" s="198" t="n">
        <v>0.64</v>
      </c>
      <c r="F38" s="158" t="n">
        <v>3.34</v>
      </c>
      <c r="G38" s="199" t="n">
        <v>2.54</v>
      </c>
    </row>
    <row r="39" customFormat="false" ht="12.75" hidden="false" customHeight="false" outlineLevel="0" collapsed="false">
      <c r="A39" s="194" t="n">
        <v>560061</v>
      </c>
      <c r="B39" s="195" t="s">
        <v>184</v>
      </c>
      <c r="C39" s="196" t="n">
        <v>7504</v>
      </c>
      <c r="D39" s="197" t="n">
        <v>13788</v>
      </c>
      <c r="E39" s="198" t="n">
        <v>0.54</v>
      </c>
      <c r="F39" s="158" t="n">
        <v>2.91</v>
      </c>
      <c r="G39" s="199" t="n">
        <v>2.48</v>
      </c>
    </row>
    <row r="40" customFormat="false" ht="12.75" hidden="false" customHeight="false" outlineLevel="0" collapsed="false">
      <c r="A40" s="194" t="n">
        <v>560062</v>
      </c>
      <c r="B40" s="195" t="s">
        <v>69</v>
      </c>
      <c r="C40" s="196" t="n">
        <v>5228</v>
      </c>
      <c r="D40" s="197" t="n">
        <v>12746</v>
      </c>
      <c r="E40" s="198" t="n">
        <v>0.41</v>
      </c>
      <c r="F40" s="158" t="n">
        <v>2.32</v>
      </c>
      <c r="G40" s="199" t="n">
        <v>1.81</v>
      </c>
    </row>
    <row r="41" customFormat="false" ht="12.75" hidden="false" customHeight="false" outlineLevel="0" collapsed="false">
      <c r="A41" s="194" t="n">
        <v>560063</v>
      </c>
      <c r="B41" s="195" t="s">
        <v>185</v>
      </c>
      <c r="C41" s="196" t="n">
        <v>7279</v>
      </c>
      <c r="D41" s="197" t="n">
        <v>15408</v>
      </c>
      <c r="E41" s="198" t="n">
        <v>0.47</v>
      </c>
      <c r="F41" s="158" t="n">
        <v>2.59</v>
      </c>
      <c r="G41" s="199" t="n">
        <v>2</v>
      </c>
    </row>
    <row r="42" customFormat="false" ht="12.75" hidden="false" customHeight="false" outlineLevel="0" collapsed="false">
      <c r="A42" s="194" t="n">
        <v>560064</v>
      </c>
      <c r="B42" s="195" t="s">
        <v>186</v>
      </c>
      <c r="C42" s="196" t="n">
        <v>19092</v>
      </c>
      <c r="D42" s="197" t="n">
        <v>29221</v>
      </c>
      <c r="E42" s="198" t="n">
        <v>0.65</v>
      </c>
      <c r="F42" s="158" t="n">
        <v>3.39</v>
      </c>
      <c r="G42" s="199" t="n">
        <v>2.6</v>
      </c>
    </row>
    <row r="43" customFormat="false" ht="12.75" hidden="false" customHeight="false" outlineLevel="0" collapsed="false">
      <c r="A43" s="194" t="n">
        <v>560065</v>
      </c>
      <c r="B43" s="195" t="s">
        <v>70</v>
      </c>
      <c r="C43" s="196" t="n">
        <v>11093</v>
      </c>
      <c r="D43" s="197" t="n">
        <v>13737</v>
      </c>
      <c r="E43" s="198" t="n">
        <v>0.81</v>
      </c>
      <c r="F43" s="158" t="n">
        <v>4.06</v>
      </c>
      <c r="G43" s="199" t="n">
        <v>3.32</v>
      </c>
    </row>
    <row r="44" customFormat="false" ht="12.75" hidden="false" customHeight="false" outlineLevel="0" collapsed="false">
      <c r="A44" s="194" t="n">
        <v>560066</v>
      </c>
      <c r="B44" s="195" t="s">
        <v>187</v>
      </c>
      <c r="C44" s="196" t="n">
        <v>5105</v>
      </c>
      <c r="D44" s="197" t="n">
        <v>8985</v>
      </c>
      <c r="E44" s="198" t="n">
        <v>0.57</v>
      </c>
      <c r="F44" s="158" t="n">
        <v>3.01</v>
      </c>
      <c r="G44" s="199" t="n">
        <v>2.43</v>
      </c>
    </row>
    <row r="45" customFormat="false" ht="12.75" hidden="false" customHeight="false" outlineLevel="0" collapsed="false">
      <c r="A45" s="194" t="n">
        <v>560067</v>
      </c>
      <c r="B45" s="195" t="s">
        <v>188</v>
      </c>
      <c r="C45" s="196" t="n">
        <v>15672</v>
      </c>
      <c r="D45" s="197" t="n">
        <v>21419</v>
      </c>
      <c r="E45" s="198" t="n">
        <v>0.73</v>
      </c>
      <c r="F45" s="158" t="n">
        <v>3.73</v>
      </c>
      <c r="G45" s="199" t="n">
        <v>2.87</v>
      </c>
    </row>
    <row r="46" customFormat="false" ht="12.75" hidden="false" customHeight="false" outlineLevel="0" collapsed="false">
      <c r="A46" s="194" t="n">
        <v>560068</v>
      </c>
      <c r="B46" s="195" t="s">
        <v>189</v>
      </c>
      <c r="C46" s="196" t="n">
        <v>10392</v>
      </c>
      <c r="D46" s="197" t="n">
        <v>23196</v>
      </c>
      <c r="E46" s="198" t="n">
        <v>0.45</v>
      </c>
      <c r="F46" s="158" t="n">
        <v>2.48</v>
      </c>
      <c r="G46" s="199" t="n">
        <v>1.91</v>
      </c>
    </row>
    <row r="47" customFormat="false" ht="12.75" hidden="false" customHeight="false" outlineLevel="0" collapsed="false">
      <c r="A47" s="194" t="n">
        <v>560069</v>
      </c>
      <c r="B47" s="195" t="s">
        <v>190</v>
      </c>
      <c r="C47" s="196" t="n">
        <v>10456</v>
      </c>
      <c r="D47" s="197" t="n">
        <v>15960</v>
      </c>
      <c r="E47" s="198" t="n">
        <v>0.66</v>
      </c>
      <c r="F47" s="158" t="n">
        <v>3.39</v>
      </c>
      <c r="G47" s="199" t="n">
        <v>2.71</v>
      </c>
    </row>
    <row r="48" customFormat="false" ht="12.75" hidden="false" customHeight="false" outlineLevel="0" collapsed="false">
      <c r="A48" s="194" t="n">
        <v>560070</v>
      </c>
      <c r="B48" s="195" t="s">
        <v>191</v>
      </c>
      <c r="C48" s="196" t="n">
        <v>41353</v>
      </c>
      <c r="D48" s="197" t="n">
        <v>49462</v>
      </c>
      <c r="E48" s="198" t="n">
        <v>0.84</v>
      </c>
      <c r="F48" s="158" t="n">
        <v>4.19</v>
      </c>
      <c r="G48" s="199" t="n">
        <v>3.24</v>
      </c>
    </row>
    <row r="49" customFormat="false" ht="12.75" hidden="false" customHeight="false" outlineLevel="0" collapsed="false">
      <c r="A49" s="194" t="n">
        <v>560071</v>
      </c>
      <c r="B49" s="195" t="s">
        <v>192</v>
      </c>
      <c r="C49" s="196" t="n">
        <v>7012</v>
      </c>
      <c r="D49" s="197" t="n">
        <v>17144</v>
      </c>
      <c r="E49" s="198" t="n">
        <v>0.41</v>
      </c>
      <c r="F49" s="158" t="n">
        <v>2.31</v>
      </c>
      <c r="G49" s="199" t="n">
        <v>1.81</v>
      </c>
    </row>
    <row r="50" customFormat="false" ht="12.75" hidden="false" customHeight="false" outlineLevel="0" collapsed="false">
      <c r="A50" s="194" t="n">
        <v>560072</v>
      </c>
      <c r="B50" s="195" t="s">
        <v>193</v>
      </c>
      <c r="C50" s="196" t="n">
        <v>8762</v>
      </c>
      <c r="D50" s="197" t="n">
        <v>17533</v>
      </c>
      <c r="E50" s="198" t="n">
        <v>0.5</v>
      </c>
      <c r="F50" s="158" t="n">
        <v>2.71</v>
      </c>
      <c r="G50" s="199" t="n">
        <v>2.14</v>
      </c>
    </row>
    <row r="51" customFormat="false" ht="12.75" hidden="false" customHeight="false" outlineLevel="0" collapsed="false">
      <c r="A51" s="194" t="n">
        <v>560073</v>
      </c>
      <c r="B51" s="195" t="s">
        <v>73</v>
      </c>
      <c r="C51" s="196" t="n">
        <v>6699</v>
      </c>
      <c r="D51" s="197" t="n">
        <v>10387</v>
      </c>
      <c r="E51" s="198" t="n">
        <v>0.64</v>
      </c>
      <c r="F51" s="158" t="n">
        <v>3.35</v>
      </c>
      <c r="G51" s="199" t="n">
        <v>2.74</v>
      </c>
    </row>
    <row r="52" customFormat="false" ht="12.75" hidden="false" customHeight="false" outlineLevel="0" collapsed="false">
      <c r="A52" s="194" t="n">
        <v>560074</v>
      </c>
      <c r="B52" s="195" t="s">
        <v>194</v>
      </c>
      <c r="C52" s="196" t="n">
        <v>8782</v>
      </c>
      <c r="D52" s="197" t="n">
        <v>16398</v>
      </c>
      <c r="E52" s="198" t="n">
        <v>0.54</v>
      </c>
      <c r="F52" s="158" t="n">
        <v>2.87</v>
      </c>
      <c r="G52" s="199" t="n">
        <v>2.21</v>
      </c>
    </row>
    <row r="53" customFormat="false" ht="12.75" hidden="false" customHeight="false" outlineLevel="0" collapsed="false">
      <c r="A53" s="194" t="n">
        <v>560075</v>
      </c>
      <c r="B53" s="195" t="s">
        <v>195</v>
      </c>
      <c r="C53" s="196" t="n">
        <v>20025</v>
      </c>
      <c r="D53" s="197" t="n">
        <v>27436</v>
      </c>
      <c r="E53" s="198" t="n">
        <v>0.73</v>
      </c>
      <c r="F53" s="158" t="n">
        <v>3.72</v>
      </c>
      <c r="G53" s="199" t="n">
        <v>2.93</v>
      </c>
    </row>
    <row r="54" customFormat="false" ht="12.75" hidden="false" customHeight="false" outlineLevel="0" collapsed="false">
      <c r="A54" s="194" t="n">
        <v>560076</v>
      </c>
      <c r="B54" s="195" t="s">
        <v>74</v>
      </c>
      <c r="C54" s="196" t="n">
        <v>4727</v>
      </c>
      <c r="D54" s="197" t="n">
        <v>10139</v>
      </c>
      <c r="E54" s="198" t="n">
        <v>0.47</v>
      </c>
      <c r="F54" s="158" t="n">
        <v>2.56</v>
      </c>
      <c r="G54" s="199" t="n">
        <v>2.01</v>
      </c>
    </row>
    <row r="55" customFormat="false" ht="12.75" hidden="false" customHeight="false" outlineLevel="0" collapsed="false">
      <c r="A55" s="194" t="n">
        <v>560077</v>
      </c>
      <c r="B55" s="195" t="s">
        <v>75</v>
      </c>
      <c r="C55" s="196" t="n">
        <v>7779</v>
      </c>
      <c r="D55" s="197" t="n">
        <v>11716</v>
      </c>
      <c r="E55" s="198" t="n">
        <v>0.66</v>
      </c>
      <c r="F55" s="158" t="n">
        <v>3.43</v>
      </c>
      <c r="G55" s="199" t="n">
        <v>2.82</v>
      </c>
    </row>
    <row r="56" customFormat="false" ht="12.75" hidden="false" customHeight="false" outlineLevel="0" collapsed="false">
      <c r="A56" s="194" t="n">
        <v>560078</v>
      </c>
      <c r="B56" s="195" t="s">
        <v>196</v>
      </c>
      <c r="C56" s="196" t="n">
        <v>19160</v>
      </c>
      <c r="D56" s="197" t="n">
        <v>26897</v>
      </c>
      <c r="E56" s="198" t="n">
        <v>0.71</v>
      </c>
      <c r="F56" s="158" t="n">
        <v>3.65</v>
      </c>
      <c r="G56" s="199" t="n">
        <v>2.85</v>
      </c>
    </row>
    <row r="57" customFormat="false" ht="12.75" hidden="false" customHeight="false" outlineLevel="0" collapsed="false">
      <c r="A57" s="194" t="n">
        <v>560079</v>
      </c>
      <c r="B57" s="195" t="s">
        <v>197</v>
      </c>
      <c r="C57" s="196" t="n">
        <v>18939</v>
      </c>
      <c r="D57" s="197" t="n">
        <v>28590</v>
      </c>
      <c r="E57" s="198" t="n">
        <v>0.66</v>
      </c>
      <c r="F57" s="158" t="n">
        <v>3.43</v>
      </c>
      <c r="G57" s="199" t="n">
        <v>2.65</v>
      </c>
    </row>
    <row r="58" customFormat="false" ht="12.75" hidden="false" customHeight="false" outlineLevel="0" collapsed="false">
      <c r="A58" s="194" t="n">
        <v>560080</v>
      </c>
      <c r="B58" s="195" t="s">
        <v>198</v>
      </c>
      <c r="C58" s="196" t="n">
        <v>7106</v>
      </c>
      <c r="D58" s="197" t="n">
        <v>16356</v>
      </c>
      <c r="E58" s="198" t="n">
        <v>0.43</v>
      </c>
      <c r="F58" s="158" t="n">
        <v>2.42</v>
      </c>
      <c r="G58" s="199" t="n">
        <v>1.85</v>
      </c>
    </row>
    <row r="59" customFormat="false" ht="12.75" hidden="false" customHeight="false" outlineLevel="0" collapsed="false">
      <c r="A59" s="194" t="n">
        <v>560081</v>
      </c>
      <c r="B59" s="195" t="s">
        <v>199</v>
      </c>
      <c r="C59" s="196" t="n">
        <v>10554</v>
      </c>
      <c r="D59" s="197" t="n">
        <v>19923</v>
      </c>
      <c r="E59" s="198" t="n">
        <v>0.53</v>
      </c>
      <c r="F59" s="158" t="n">
        <v>2.84</v>
      </c>
      <c r="G59" s="199" t="n">
        <v>2.16</v>
      </c>
    </row>
    <row r="60" customFormat="false" ht="12.75" hidden="false" customHeight="false" outlineLevel="0" collapsed="false">
      <c r="A60" s="194" t="n">
        <v>560082</v>
      </c>
      <c r="B60" s="195" t="s">
        <v>55</v>
      </c>
      <c r="C60" s="196" t="n">
        <v>10254</v>
      </c>
      <c r="D60" s="197" t="n">
        <v>14033</v>
      </c>
      <c r="E60" s="198" t="n">
        <v>0.73</v>
      </c>
      <c r="F60" s="158" t="n">
        <v>3.73</v>
      </c>
      <c r="G60" s="199" t="n">
        <v>3</v>
      </c>
    </row>
    <row r="61" customFormat="false" ht="12.75" hidden="false" customHeight="false" outlineLevel="0" collapsed="false">
      <c r="A61" s="194" t="n">
        <v>560083</v>
      </c>
      <c r="B61" s="195" t="s">
        <v>56</v>
      </c>
      <c r="C61" s="196" t="n">
        <v>9199</v>
      </c>
      <c r="D61" s="197" t="n">
        <v>12921</v>
      </c>
      <c r="E61" s="198" t="n">
        <v>0.71</v>
      </c>
      <c r="F61" s="158" t="n">
        <v>3.64</v>
      </c>
      <c r="G61" s="199" t="n">
        <v>3</v>
      </c>
    </row>
    <row r="62" customFormat="false" ht="12.75" hidden="false" customHeight="false" outlineLevel="0" collapsed="false">
      <c r="A62" s="194" t="n">
        <v>560084</v>
      </c>
      <c r="B62" s="195" t="s">
        <v>200</v>
      </c>
      <c r="C62" s="196" t="n">
        <v>8642</v>
      </c>
      <c r="D62" s="197" t="n">
        <v>19782</v>
      </c>
      <c r="E62" s="198" t="n">
        <v>0.44</v>
      </c>
      <c r="F62" s="158" t="n">
        <v>2.43</v>
      </c>
      <c r="G62" s="199" t="n">
        <v>1.8</v>
      </c>
    </row>
    <row r="63" customFormat="false" ht="12.75" hidden="false" customHeight="false" outlineLevel="0" collapsed="false">
      <c r="A63" s="194" t="n">
        <v>560085</v>
      </c>
      <c r="B63" s="195" t="s">
        <v>142</v>
      </c>
      <c r="C63" s="196" t="n">
        <v>5540</v>
      </c>
      <c r="D63" s="197" t="n">
        <v>7682</v>
      </c>
      <c r="E63" s="198" t="n">
        <v>0.72</v>
      </c>
      <c r="F63" s="158" t="n">
        <v>3.68</v>
      </c>
      <c r="G63" s="199" t="n">
        <v>3.24</v>
      </c>
    </row>
    <row r="64" customFormat="false" ht="12.75" hidden="false" customHeight="false" outlineLevel="0" collapsed="false">
      <c r="A64" s="194" t="n">
        <v>560086</v>
      </c>
      <c r="B64" s="195" t="s">
        <v>143</v>
      </c>
      <c r="C64" s="196" t="n">
        <v>12360</v>
      </c>
      <c r="D64" s="197" t="n">
        <v>16969</v>
      </c>
      <c r="E64" s="198" t="n">
        <v>0.73</v>
      </c>
      <c r="F64" s="158" t="n">
        <v>3.72</v>
      </c>
      <c r="G64" s="199" t="n">
        <v>3.58</v>
      </c>
    </row>
    <row r="65" customFormat="false" ht="12.75" hidden="false" customHeight="false" outlineLevel="0" collapsed="false">
      <c r="A65" s="194" t="n">
        <v>560087</v>
      </c>
      <c r="B65" s="195" t="s">
        <v>144</v>
      </c>
      <c r="C65" s="196" t="n">
        <v>18035</v>
      </c>
      <c r="D65" s="197" t="n">
        <v>24280</v>
      </c>
      <c r="E65" s="198" t="n">
        <v>0.74</v>
      </c>
      <c r="F65" s="158" t="n">
        <v>3.78</v>
      </c>
      <c r="G65" s="199" t="n">
        <v>3.78</v>
      </c>
    </row>
    <row r="66" customFormat="false" ht="25.5" hidden="false" customHeight="false" outlineLevel="0" collapsed="false">
      <c r="A66" s="194" t="n">
        <v>560088</v>
      </c>
      <c r="B66" s="195" t="s">
        <v>145</v>
      </c>
      <c r="C66" s="196" t="n">
        <v>4443</v>
      </c>
      <c r="D66" s="197" t="n">
        <v>5411</v>
      </c>
      <c r="E66" s="198" t="n">
        <v>0.82</v>
      </c>
      <c r="F66" s="158" t="n">
        <v>4.12</v>
      </c>
      <c r="G66" s="199" t="n">
        <v>4.12</v>
      </c>
    </row>
    <row r="67" customFormat="false" ht="25.5" hidden="false" customHeight="false" outlineLevel="0" collapsed="false">
      <c r="A67" s="194" t="n">
        <v>560089</v>
      </c>
      <c r="B67" s="195" t="s">
        <v>146</v>
      </c>
      <c r="C67" s="196" t="n">
        <v>1921</v>
      </c>
      <c r="D67" s="197" t="n">
        <v>2765</v>
      </c>
      <c r="E67" s="198" t="n">
        <v>0.69</v>
      </c>
      <c r="F67" s="158" t="n">
        <v>3.57</v>
      </c>
      <c r="G67" s="199" t="n">
        <v>3.57</v>
      </c>
    </row>
    <row r="68" customFormat="false" ht="25.5" hidden="false" customHeight="false" outlineLevel="0" collapsed="false">
      <c r="A68" s="194" t="n">
        <v>560096</v>
      </c>
      <c r="B68" s="195" t="s">
        <v>147</v>
      </c>
      <c r="C68" s="196" t="n">
        <v>106</v>
      </c>
      <c r="D68" s="197" t="n">
        <v>800</v>
      </c>
      <c r="E68" s="198" t="n">
        <v>0.1325</v>
      </c>
      <c r="F68" s="158" t="n">
        <v>1.1</v>
      </c>
      <c r="G68" s="199" t="n">
        <v>0.99</v>
      </c>
    </row>
    <row r="69" customFormat="false" ht="12.75" hidden="false" customHeight="false" outlineLevel="0" collapsed="false">
      <c r="A69" s="194" t="n">
        <v>560098</v>
      </c>
      <c r="B69" s="195" t="s">
        <v>201</v>
      </c>
      <c r="C69" s="196" t="n">
        <v>423</v>
      </c>
      <c r="D69" s="197" t="n">
        <v>645</v>
      </c>
      <c r="E69" s="198" t="n">
        <v>0.66</v>
      </c>
      <c r="F69" s="158" t="n">
        <v>3.4</v>
      </c>
      <c r="G69" s="199" t="n">
        <v>3.39</v>
      </c>
    </row>
    <row r="70" customFormat="false" ht="25.5" hidden="false" customHeight="false" outlineLevel="0" collapsed="false">
      <c r="A70" s="194" t="n">
        <v>560099</v>
      </c>
      <c r="B70" s="195" t="s">
        <v>149</v>
      </c>
      <c r="C70" s="196" t="n">
        <v>653</v>
      </c>
      <c r="D70" s="197" t="n">
        <v>3131</v>
      </c>
      <c r="E70" s="198" t="n">
        <v>0.21</v>
      </c>
      <c r="F70" s="158" t="n">
        <v>1.43</v>
      </c>
      <c r="G70" s="199" t="n">
        <v>1.33</v>
      </c>
    </row>
    <row r="71" customFormat="false" ht="25.5" hidden="false" customHeight="false" outlineLevel="0" collapsed="false">
      <c r="A71" s="194" t="n">
        <v>560101</v>
      </c>
      <c r="B71" s="195" t="s">
        <v>150</v>
      </c>
      <c r="C71" s="196" t="n">
        <v>7221</v>
      </c>
      <c r="D71" s="197" t="n">
        <v>10224</v>
      </c>
      <c r="E71" s="198" t="n">
        <v>0.71</v>
      </c>
      <c r="F71" s="158" t="n">
        <v>3.62</v>
      </c>
      <c r="G71" s="199" t="n">
        <v>3.62</v>
      </c>
    </row>
    <row r="72" s="204" customFormat="true" ht="12.75" hidden="true" customHeight="false" outlineLevel="0" collapsed="false">
      <c r="A72" s="200"/>
      <c r="B72" s="201" t="s">
        <v>33</v>
      </c>
      <c r="C72" s="202" t="n">
        <f aca="false">SUM(C6:C71)</f>
        <v>1024465</v>
      </c>
      <c r="D72" s="202" t="n">
        <f aca="false">SUM(D6:D71)</f>
        <v>1377883</v>
      </c>
      <c r="E72" s="157" t="n">
        <f aca="false">C72/D72</f>
        <v>0.74</v>
      </c>
      <c r="F72" s="203"/>
      <c r="G72" s="203"/>
    </row>
    <row r="73" customFormat="false" ht="12.75" hidden="false" customHeight="false" outlineLevel="0" collapsed="false">
      <c r="F73" s="204"/>
      <c r="G73" s="204"/>
    </row>
    <row r="74" customFormat="false" ht="12.75" hidden="false" customHeight="false" outlineLevel="0" collapsed="false">
      <c r="F74" s="204"/>
      <c r="G74" s="204"/>
    </row>
    <row r="75" customFormat="false" ht="12.75" hidden="false" customHeight="false" outlineLevel="0" collapsed="false">
      <c r="F75" s="204"/>
      <c r="G75" s="204"/>
    </row>
    <row r="76" customFormat="false" ht="12.75" hidden="false" customHeight="false" outlineLevel="0" collapsed="false">
      <c r="F76" s="204"/>
      <c r="G76" s="204"/>
    </row>
    <row r="77" customFormat="false" ht="12.75" hidden="false" customHeight="false" outlineLevel="0" collapsed="false">
      <c r="F77" s="204"/>
      <c r="G77" s="204"/>
    </row>
    <row r="78" customFormat="false" ht="12.75" hidden="false" customHeight="false" outlineLevel="0" collapsed="false">
      <c r="F78" s="204"/>
      <c r="G78" s="204"/>
    </row>
    <row r="79" customFormat="false" ht="12.75" hidden="false" customHeight="false" outlineLevel="0" collapsed="false">
      <c r="F79" s="204"/>
      <c r="G79" s="204"/>
    </row>
    <row r="80" customFormat="false" ht="12.75" hidden="false" customHeight="false" outlineLevel="0" collapsed="false">
      <c r="F80" s="204"/>
      <c r="G80" s="204"/>
    </row>
    <row r="81" customFormat="false" ht="12.75" hidden="false" customHeight="false" outlineLevel="0" collapsed="false">
      <c r="F81" s="204"/>
      <c r="G81" s="204"/>
    </row>
    <row r="82" customFormat="false" ht="12.75" hidden="false" customHeight="false" outlineLevel="0" collapsed="false">
      <c r="F82" s="204"/>
      <c r="G82" s="204"/>
    </row>
    <row r="83" customFormat="false" ht="12.75" hidden="false" customHeight="false" outlineLevel="0" collapsed="false">
      <c r="F83" s="204"/>
      <c r="G83" s="204"/>
    </row>
    <row r="84" customFormat="false" ht="12.75" hidden="false" customHeight="false" outlineLevel="0" collapsed="false">
      <c r="F84" s="204"/>
      <c r="G84" s="204"/>
    </row>
    <row r="85" customFormat="false" ht="12.75" hidden="false" customHeight="false" outlineLevel="0" collapsed="false">
      <c r="F85" s="204"/>
      <c r="G85" s="204"/>
    </row>
    <row r="86" customFormat="false" ht="12.75" hidden="false" customHeight="false" outlineLevel="0" collapsed="false">
      <c r="F86" s="204"/>
      <c r="G86" s="204"/>
    </row>
    <row r="87" customFormat="false" ht="12.75" hidden="false" customHeight="false" outlineLevel="0" collapsed="false">
      <c r="F87" s="204"/>
      <c r="G87" s="204"/>
    </row>
    <row r="88" customFormat="false" ht="12.75" hidden="false" customHeight="false" outlineLevel="0" collapsed="false">
      <c r="F88" s="204"/>
      <c r="G88" s="204"/>
    </row>
    <row r="89" customFormat="false" ht="12.75" hidden="false" customHeight="false" outlineLevel="0" collapsed="false">
      <c r="F89" s="204"/>
      <c r="G89" s="204"/>
    </row>
    <row r="90" customFormat="false" ht="12.75" hidden="false" customHeight="false" outlineLevel="0" collapsed="false">
      <c r="F90" s="204"/>
      <c r="G90" s="204"/>
    </row>
    <row r="91" customFormat="false" ht="12.75" hidden="false" customHeight="false" outlineLevel="0" collapsed="false">
      <c r="F91" s="204"/>
      <c r="G91" s="204"/>
    </row>
    <row r="92" customFormat="false" ht="12.75" hidden="false" customHeight="false" outlineLevel="0" collapsed="false">
      <c r="F92" s="204"/>
      <c r="G92" s="204"/>
    </row>
    <row r="93" customFormat="false" ht="12.75" hidden="false" customHeight="false" outlineLevel="0" collapsed="false">
      <c r="F93" s="204"/>
      <c r="G93" s="204"/>
    </row>
    <row r="94" customFormat="false" ht="12.75" hidden="false" customHeight="false" outlineLevel="0" collapsed="false">
      <c r="F94" s="204"/>
      <c r="G94" s="204"/>
    </row>
    <row r="95" customFormat="false" ht="12.75" hidden="false" customHeight="false" outlineLevel="0" collapsed="false">
      <c r="F95" s="204"/>
      <c r="G95" s="204"/>
    </row>
    <row r="96" customFormat="false" ht="12.75" hidden="false" customHeight="false" outlineLevel="0" collapsed="false">
      <c r="F96" s="204"/>
      <c r="G96" s="204"/>
    </row>
    <row r="97" customFormat="false" ht="12.75" hidden="false" customHeight="false" outlineLevel="0" collapsed="false">
      <c r="F97" s="204"/>
      <c r="G97" s="204"/>
    </row>
    <row r="98" customFormat="false" ht="12.75" hidden="false" customHeight="false" outlineLevel="0" collapsed="false">
      <c r="F98" s="204"/>
      <c r="G98" s="204"/>
    </row>
    <row r="99" customFormat="false" ht="12.75" hidden="false" customHeight="false" outlineLevel="0" collapsed="false">
      <c r="F99" s="204"/>
      <c r="G99" s="204"/>
    </row>
    <row r="100" customFormat="false" ht="12.75" hidden="false" customHeight="false" outlineLevel="0" collapsed="false">
      <c r="F100" s="204"/>
      <c r="G100" s="204"/>
    </row>
    <row r="101" customFormat="false" ht="12.75" hidden="false" customHeight="false" outlineLevel="0" collapsed="false">
      <c r="F101" s="204"/>
      <c r="G101" s="204"/>
    </row>
    <row r="102" customFormat="false" ht="12.75" hidden="false" customHeight="false" outlineLevel="0" collapsed="false">
      <c r="F102" s="204"/>
      <c r="G102" s="204"/>
    </row>
    <row r="103" customFormat="false" ht="12.75" hidden="false" customHeight="false" outlineLevel="0" collapsed="false">
      <c r="F103" s="204"/>
      <c r="G103" s="204"/>
    </row>
    <row r="104" customFormat="false" ht="12.75" hidden="false" customHeight="false" outlineLevel="0" collapsed="false">
      <c r="F104" s="204"/>
      <c r="G104" s="204"/>
    </row>
    <row r="105" customFormat="false" ht="12.75" hidden="false" customHeight="false" outlineLevel="0" collapsed="false">
      <c r="F105" s="204"/>
      <c r="G105" s="204"/>
    </row>
    <row r="106" customFormat="false" ht="12.75" hidden="false" customHeight="false" outlineLevel="0" collapsed="false">
      <c r="F106" s="204"/>
      <c r="G106" s="204"/>
    </row>
    <row r="107" customFormat="false" ht="12.75" hidden="false" customHeight="false" outlineLevel="0" collapsed="false">
      <c r="F107" s="204"/>
      <c r="G107" s="204"/>
    </row>
    <row r="108" customFormat="false" ht="12.75" hidden="false" customHeight="false" outlineLevel="0" collapsed="false">
      <c r="F108" s="204"/>
      <c r="G108" s="204"/>
    </row>
    <row r="109" customFormat="false" ht="12.75" hidden="false" customHeight="false" outlineLevel="0" collapsed="false">
      <c r="F109" s="204"/>
      <c r="G109" s="204"/>
    </row>
    <row r="110" customFormat="false" ht="12.75" hidden="false" customHeight="false" outlineLevel="0" collapsed="false">
      <c r="F110" s="204"/>
      <c r="G110" s="204"/>
    </row>
    <row r="111" customFormat="false" ht="12.75" hidden="false" customHeight="false" outlineLevel="0" collapsed="false">
      <c r="F111" s="204"/>
      <c r="G111" s="204"/>
    </row>
    <row r="112" customFormat="false" ht="12.75" hidden="false" customHeight="false" outlineLevel="0" collapsed="false">
      <c r="F112" s="204"/>
      <c r="G112" s="204"/>
    </row>
    <row r="113" customFormat="false" ht="12.75" hidden="false" customHeight="false" outlineLevel="0" collapsed="false">
      <c r="F113" s="204"/>
      <c r="G113" s="204"/>
    </row>
    <row r="114" customFormat="false" ht="12.75" hidden="false" customHeight="false" outlineLevel="0" collapsed="false">
      <c r="F114" s="204"/>
      <c r="G114" s="204"/>
    </row>
    <row r="115" customFormat="false" ht="12.75" hidden="false" customHeight="false" outlineLevel="0" collapsed="false">
      <c r="F115" s="204"/>
      <c r="G115" s="204"/>
    </row>
    <row r="116" customFormat="false" ht="12.75" hidden="false" customHeight="false" outlineLevel="0" collapsed="false">
      <c r="F116" s="204"/>
      <c r="G116" s="204"/>
    </row>
    <row r="117" customFormat="false" ht="12.75" hidden="false" customHeight="false" outlineLevel="0" collapsed="false">
      <c r="F117" s="204"/>
      <c r="G117" s="204"/>
    </row>
    <row r="118" customFormat="false" ht="12.75" hidden="false" customHeight="false" outlineLevel="0" collapsed="false">
      <c r="F118" s="204"/>
      <c r="G118" s="204"/>
    </row>
    <row r="119" customFormat="false" ht="12.75" hidden="false" customHeight="false" outlineLevel="0" collapsed="false">
      <c r="F119" s="204"/>
      <c r="G119" s="204"/>
    </row>
    <row r="120" customFormat="false" ht="12.75" hidden="false" customHeight="false" outlineLevel="0" collapsed="false">
      <c r="F120" s="204"/>
      <c r="G120" s="204"/>
    </row>
    <row r="121" customFormat="false" ht="12.75" hidden="false" customHeight="false" outlineLevel="0" collapsed="false">
      <c r="F121" s="204"/>
      <c r="G121" s="204"/>
    </row>
    <row r="122" customFormat="false" ht="12.75" hidden="false" customHeight="false" outlineLevel="0" collapsed="false">
      <c r="F122" s="204"/>
      <c r="G122" s="204"/>
    </row>
    <row r="123" customFormat="false" ht="12.75" hidden="false" customHeight="false" outlineLevel="0" collapsed="false">
      <c r="F123" s="204"/>
      <c r="G123" s="204"/>
    </row>
    <row r="124" customFormat="false" ht="12.75" hidden="false" customHeight="false" outlineLevel="0" collapsed="false">
      <c r="F124" s="204"/>
      <c r="G124" s="204"/>
    </row>
    <row r="125" customFormat="false" ht="12.75" hidden="false" customHeight="false" outlineLevel="0" collapsed="false">
      <c r="F125" s="204"/>
      <c r="G125" s="204"/>
    </row>
    <row r="126" customFormat="false" ht="12.75" hidden="false" customHeight="false" outlineLevel="0" collapsed="false">
      <c r="F126" s="204"/>
      <c r="G126" s="204"/>
    </row>
    <row r="127" customFormat="false" ht="12.75" hidden="false" customHeight="false" outlineLevel="0" collapsed="false">
      <c r="F127" s="204"/>
      <c r="G127" s="204"/>
    </row>
    <row r="128" customFormat="false" ht="12.75" hidden="false" customHeight="false" outlineLevel="0" collapsed="false">
      <c r="F128" s="204"/>
      <c r="G128" s="204"/>
    </row>
    <row r="129" customFormat="false" ht="12.75" hidden="false" customHeight="false" outlineLevel="0" collapsed="false">
      <c r="F129" s="204"/>
      <c r="G129" s="204"/>
    </row>
    <row r="130" customFormat="false" ht="12.75" hidden="false" customHeight="false" outlineLevel="0" collapsed="false">
      <c r="F130" s="204"/>
      <c r="G130" s="204"/>
    </row>
    <row r="131" customFormat="false" ht="12.75" hidden="false" customHeight="false" outlineLevel="0" collapsed="false">
      <c r="F131" s="204"/>
      <c r="G131" s="204"/>
    </row>
    <row r="132" customFormat="false" ht="12.75" hidden="false" customHeight="false" outlineLevel="0" collapsed="false">
      <c r="F132" s="204"/>
      <c r="G132" s="204"/>
    </row>
    <row r="133" customFormat="false" ht="12.75" hidden="false" customHeight="false" outlineLevel="0" collapsed="false">
      <c r="F133" s="204"/>
      <c r="G133" s="204"/>
    </row>
    <row r="134" customFormat="false" ht="12.75" hidden="false" customHeight="false" outlineLevel="0" collapsed="false">
      <c r="F134" s="204"/>
      <c r="G134" s="204"/>
    </row>
    <row r="135" customFormat="false" ht="12.75" hidden="false" customHeight="false" outlineLevel="0" collapsed="false">
      <c r="F135" s="204"/>
      <c r="G135" s="204"/>
    </row>
    <row r="136" customFormat="false" ht="12.75" hidden="false" customHeight="false" outlineLevel="0" collapsed="false">
      <c r="F136" s="204"/>
      <c r="G136" s="204"/>
    </row>
    <row r="137" customFormat="false" ht="12.75" hidden="false" customHeight="false" outlineLevel="0" collapsed="false">
      <c r="F137" s="204"/>
      <c r="G137" s="204"/>
    </row>
    <row r="138" customFormat="false" ht="12.75" hidden="false" customHeight="false" outlineLevel="0" collapsed="false">
      <c r="F138" s="204"/>
      <c r="G138" s="204"/>
    </row>
    <row r="139" customFormat="false" ht="12.75" hidden="false" customHeight="false" outlineLevel="0" collapsed="false">
      <c r="F139" s="204"/>
      <c r="G139" s="204"/>
    </row>
    <row r="140" customFormat="false" ht="12.75" hidden="false" customHeight="false" outlineLevel="0" collapsed="false">
      <c r="F140" s="204"/>
      <c r="G140" s="204"/>
    </row>
    <row r="141" customFormat="false" ht="12.75" hidden="false" customHeight="false" outlineLevel="0" collapsed="false">
      <c r="F141" s="204"/>
      <c r="G141" s="204"/>
    </row>
    <row r="142" customFormat="false" ht="12.75" hidden="false" customHeight="false" outlineLevel="0" collapsed="false">
      <c r="F142" s="204"/>
      <c r="G142" s="204"/>
    </row>
    <row r="143" customFormat="false" ht="12.75" hidden="false" customHeight="false" outlineLevel="0" collapsed="false">
      <c r="F143" s="204"/>
      <c r="G143" s="204"/>
    </row>
    <row r="144" customFormat="false" ht="12.75" hidden="false" customHeight="false" outlineLevel="0" collapsed="false">
      <c r="F144" s="204"/>
      <c r="G144" s="204"/>
    </row>
    <row r="145" customFormat="false" ht="12.75" hidden="false" customHeight="false" outlineLevel="0" collapsed="false">
      <c r="F145" s="204"/>
      <c r="G145" s="204"/>
    </row>
    <row r="146" customFormat="false" ht="12.75" hidden="false" customHeight="false" outlineLevel="0" collapsed="false">
      <c r="F146" s="204"/>
      <c r="G146" s="204"/>
    </row>
    <row r="147" customFormat="false" ht="12.75" hidden="false" customHeight="false" outlineLevel="0" collapsed="false">
      <c r="F147" s="204"/>
      <c r="G147" s="204"/>
    </row>
    <row r="148" customFormat="false" ht="12.75" hidden="false" customHeight="false" outlineLevel="0" collapsed="false">
      <c r="F148" s="204"/>
      <c r="G148" s="204"/>
    </row>
    <row r="149" customFormat="false" ht="12.75" hidden="false" customHeight="false" outlineLevel="0" collapsed="false">
      <c r="F149" s="204"/>
      <c r="G149" s="204"/>
    </row>
    <row r="150" customFormat="false" ht="12.75" hidden="false" customHeight="false" outlineLevel="0" collapsed="false">
      <c r="F150" s="204"/>
      <c r="G150" s="204"/>
    </row>
    <row r="151" customFormat="false" ht="12.75" hidden="false" customHeight="false" outlineLevel="0" collapsed="false">
      <c r="F151" s="204"/>
      <c r="G151" s="204"/>
    </row>
    <row r="152" customFormat="false" ht="12.75" hidden="false" customHeight="false" outlineLevel="0" collapsed="false">
      <c r="F152" s="204"/>
      <c r="G152" s="204"/>
    </row>
    <row r="153" customFormat="false" ht="12.75" hidden="false" customHeight="false" outlineLevel="0" collapsed="false">
      <c r="F153" s="204"/>
      <c r="G153" s="204"/>
    </row>
    <row r="154" customFormat="false" ht="12.75" hidden="false" customHeight="false" outlineLevel="0" collapsed="false">
      <c r="F154" s="204"/>
      <c r="G154" s="204"/>
    </row>
    <row r="155" customFormat="false" ht="12.75" hidden="false" customHeight="false" outlineLevel="0" collapsed="false">
      <c r="F155" s="204"/>
      <c r="G155" s="204"/>
    </row>
    <row r="156" customFormat="false" ht="12.75" hidden="false" customHeight="false" outlineLevel="0" collapsed="false">
      <c r="F156" s="204"/>
      <c r="G156" s="204"/>
    </row>
    <row r="157" customFormat="false" ht="12.75" hidden="false" customHeight="false" outlineLevel="0" collapsed="false">
      <c r="F157" s="204"/>
      <c r="G157" s="204"/>
    </row>
    <row r="158" customFormat="false" ht="12.75" hidden="false" customHeight="false" outlineLevel="0" collapsed="false">
      <c r="F158" s="204"/>
      <c r="G158" s="204"/>
    </row>
    <row r="159" customFormat="false" ht="12.75" hidden="false" customHeight="false" outlineLevel="0" collapsed="false">
      <c r="F159" s="204"/>
      <c r="G159" s="204"/>
    </row>
    <row r="160" customFormat="false" ht="12.75" hidden="false" customHeight="false" outlineLevel="0" collapsed="false">
      <c r="F160" s="204"/>
      <c r="G160" s="204"/>
    </row>
    <row r="161" customFormat="false" ht="12.75" hidden="false" customHeight="false" outlineLevel="0" collapsed="false">
      <c r="F161" s="204"/>
      <c r="G161" s="204"/>
    </row>
    <row r="162" customFormat="false" ht="12.75" hidden="false" customHeight="false" outlineLevel="0" collapsed="false">
      <c r="F162" s="204"/>
      <c r="G162" s="204"/>
    </row>
    <row r="163" customFormat="false" ht="12.75" hidden="false" customHeight="false" outlineLevel="0" collapsed="false">
      <c r="F163" s="204"/>
      <c r="G163" s="204"/>
    </row>
    <row r="164" customFormat="false" ht="12.75" hidden="false" customHeight="false" outlineLevel="0" collapsed="false">
      <c r="F164" s="204"/>
      <c r="G164" s="204"/>
    </row>
    <row r="165" customFormat="false" ht="12.75" hidden="false" customHeight="false" outlineLevel="0" collapsed="false">
      <c r="F165" s="204"/>
      <c r="G165" s="204"/>
    </row>
    <row r="166" customFormat="false" ht="12.75" hidden="false" customHeight="false" outlineLevel="0" collapsed="false">
      <c r="F166" s="204"/>
      <c r="G166" s="204"/>
    </row>
    <row r="167" customFormat="false" ht="12.75" hidden="false" customHeight="false" outlineLevel="0" collapsed="false">
      <c r="F167" s="204"/>
      <c r="G167" s="204"/>
    </row>
  </sheetData>
  <mergeCells count="3">
    <mergeCell ref="E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0" activeCellId="0" sqref="A1: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14"/>
    <col collapsed="false" customWidth="true" hidden="false" outlineLevel="0" max="2" min="2" style="147" width="34.28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45.75" hidden="false" customHeight="true" outlineLevel="0" collapsed="false">
      <c r="C1" s="185"/>
      <c r="D1" s="185"/>
      <c r="E1" s="170" t="s">
        <v>217</v>
      </c>
      <c r="F1" s="170"/>
    </row>
    <row r="2" s="151" customFormat="true" ht="36.75" hidden="false" customHeight="true" outlineLevel="0" collapsed="false">
      <c r="A2" s="205" t="s">
        <v>218</v>
      </c>
      <c r="B2" s="205"/>
      <c r="C2" s="205"/>
      <c r="D2" s="205"/>
      <c r="E2" s="205"/>
      <c r="F2" s="205"/>
    </row>
    <row r="3" s="151" customFormat="true" ht="12" hidden="false" customHeight="true" outlineLevel="0" collapsed="false">
      <c r="A3" s="186"/>
      <c r="B3" s="187"/>
      <c r="C3" s="188"/>
      <c r="D3" s="188"/>
      <c r="E3" s="189"/>
      <c r="F3" s="189"/>
    </row>
    <row r="4" customFormat="false" ht="27" hidden="false" customHeight="true" outlineLevel="0" collapsed="false">
      <c r="A4" s="190" t="s">
        <v>219</v>
      </c>
      <c r="B4" s="190"/>
      <c r="C4" s="190"/>
      <c r="D4" s="190"/>
      <c r="E4" s="190"/>
      <c r="F4" s="190"/>
      <c r="G4" s="148"/>
      <c r="H4" s="149"/>
    </row>
    <row r="5" s="206" customFormat="true" ht="121.5" hidden="false" customHeight="true" outlineLevel="0" collapsed="false">
      <c r="A5" s="152" t="s">
        <v>81</v>
      </c>
      <c r="B5" s="152" t="s">
        <v>153</v>
      </c>
      <c r="C5" s="191" t="s">
        <v>212</v>
      </c>
      <c r="D5" s="192" t="s">
        <v>213</v>
      </c>
      <c r="E5" s="192" t="s">
        <v>214</v>
      </c>
      <c r="F5" s="193" t="s">
        <v>215</v>
      </c>
    </row>
    <row r="6" customFormat="false" ht="12.75" hidden="false" customHeight="false" outlineLevel="0" collapsed="false">
      <c r="A6" s="207" t="n">
        <v>560002</v>
      </c>
      <c r="B6" s="195" t="s">
        <v>91</v>
      </c>
      <c r="C6" s="208" t="n">
        <v>0</v>
      </c>
      <c r="D6" s="197" t="n">
        <v>0</v>
      </c>
      <c r="E6" s="209" t="n">
        <v>0</v>
      </c>
      <c r="F6" s="159" t="n">
        <v>0</v>
      </c>
    </row>
    <row r="7" customFormat="false" ht="25.5" hidden="false" customHeight="false" outlineLevel="0" collapsed="false">
      <c r="A7" s="207" t="n">
        <v>560014</v>
      </c>
      <c r="B7" s="195" t="s">
        <v>92</v>
      </c>
      <c r="C7" s="208" t="n">
        <v>30</v>
      </c>
      <c r="D7" s="197" t="n">
        <v>83</v>
      </c>
      <c r="E7" s="209" t="n">
        <v>0.36</v>
      </c>
      <c r="F7" s="159" t="n">
        <v>1.24</v>
      </c>
    </row>
    <row r="8" customFormat="false" ht="12.75" hidden="false" customHeight="false" outlineLevel="0" collapsed="false">
      <c r="A8" s="207" t="n">
        <v>560017</v>
      </c>
      <c r="B8" s="195" t="s">
        <v>16</v>
      </c>
      <c r="C8" s="208" t="n">
        <v>25</v>
      </c>
      <c r="D8" s="197" t="n">
        <v>5</v>
      </c>
      <c r="E8" s="209" t="n">
        <v>5</v>
      </c>
      <c r="F8" s="159" t="n">
        <v>5</v>
      </c>
    </row>
    <row r="9" customFormat="false" ht="12.75" hidden="false" customHeight="false" outlineLevel="0" collapsed="false">
      <c r="A9" s="207" t="n">
        <v>560019</v>
      </c>
      <c r="B9" s="195" t="s">
        <v>164</v>
      </c>
      <c r="C9" s="208" t="n">
        <v>6697</v>
      </c>
      <c r="D9" s="197" t="n">
        <v>3332</v>
      </c>
      <c r="E9" s="209" t="n">
        <v>2.01</v>
      </c>
      <c r="F9" s="159" t="n">
        <v>5</v>
      </c>
    </row>
    <row r="10" customFormat="false" ht="12.75" hidden="false" customHeight="false" outlineLevel="0" collapsed="false">
      <c r="A10" s="207" t="n">
        <v>560021</v>
      </c>
      <c r="B10" s="195" t="s">
        <v>165</v>
      </c>
      <c r="C10" s="208" t="n">
        <v>73760</v>
      </c>
      <c r="D10" s="197" t="n">
        <v>30815</v>
      </c>
      <c r="E10" s="209" t="n">
        <v>2.39</v>
      </c>
      <c r="F10" s="159" t="n">
        <v>5</v>
      </c>
    </row>
    <row r="11" customFormat="false" ht="12.75" hidden="false" customHeight="false" outlineLevel="0" collapsed="false">
      <c r="A11" s="207" t="n">
        <v>560022</v>
      </c>
      <c r="B11" s="195" t="s">
        <v>95</v>
      </c>
      <c r="C11" s="208" t="n">
        <v>45990</v>
      </c>
      <c r="D11" s="197" t="n">
        <v>20854</v>
      </c>
      <c r="E11" s="209" t="n">
        <v>2.21</v>
      </c>
      <c r="F11" s="159" t="n">
        <v>5</v>
      </c>
    </row>
    <row r="12" customFormat="false" ht="12.75" hidden="false" customHeight="false" outlineLevel="0" collapsed="false">
      <c r="A12" s="207" t="n">
        <v>560024</v>
      </c>
      <c r="B12" s="195" t="s">
        <v>166</v>
      </c>
      <c r="C12" s="208" t="n">
        <v>103777</v>
      </c>
      <c r="D12" s="197" t="n">
        <v>42065</v>
      </c>
      <c r="E12" s="209" t="n">
        <v>2.47</v>
      </c>
      <c r="F12" s="159" t="n">
        <v>5</v>
      </c>
    </row>
    <row r="13" customFormat="false" ht="25.5" hidden="false" customHeight="false" outlineLevel="0" collapsed="false">
      <c r="A13" s="207" t="n">
        <v>560026</v>
      </c>
      <c r="B13" s="195" t="s">
        <v>97</v>
      </c>
      <c r="C13" s="208" t="n">
        <v>47770</v>
      </c>
      <c r="D13" s="197" t="n">
        <v>14972</v>
      </c>
      <c r="E13" s="209" t="n">
        <v>3.19</v>
      </c>
      <c r="F13" s="159" t="n">
        <v>5</v>
      </c>
    </row>
    <row r="14" customFormat="false" ht="12.75" hidden="false" customHeight="false" outlineLevel="0" collapsed="false">
      <c r="A14" s="207" t="n">
        <v>560031</v>
      </c>
      <c r="B14" s="195" t="s">
        <v>167</v>
      </c>
      <c r="C14" s="208" t="n">
        <v>26762</v>
      </c>
      <c r="D14" s="197" t="n">
        <v>9650</v>
      </c>
      <c r="E14" s="209" t="n">
        <v>2.77</v>
      </c>
      <c r="F14" s="159" t="n">
        <v>5</v>
      </c>
    </row>
    <row r="15" customFormat="false" ht="12.75" hidden="false" customHeight="false" outlineLevel="0" collapsed="false">
      <c r="A15" s="207" t="n">
        <v>560032</v>
      </c>
      <c r="B15" s="195" t="s">
        <v>168</v>
      </c>
      <c r="C15" s="208" t="n">
        <v>6</v>
      </c>
      <c r="D15" s="197" t="n">
        <v>5</v>
      </c>
      <c r="E15" s="209" t="n">
        <v>1.2</v>
      </c>
      <c r="F15" s="159" t="n">
        <v>3.35</v>
      </c>
    </row>
    <row r="16" customFormat="false" ht="12.75" hidden="false" customHeight="false" outlineLevel="0" collapsed="false">
      <c r="A16" s="207" t="n">
        <v>560033</v>
      </c>
      <c r="B16" s="195" t="s">
        <v>169</v>
      </c>
      <c r="C16" s="208" t="n">
        <v>0</v>
      </c>
      <c r="D16" s="197" t="n">
        <v>0</v>
      </c>
      <c r="E16" s="209" t="n">
        <v>0</v>
      </c>
      <c r="F16" s="159" t="n">
        <v>0</v>
      </c>
    </row>
    <row r="17" customFormat="false" ht="12.75" hidden="false" customHeight="false" outlineLevel="0" collapsed="false">
      <c r="A17" s="207" t="n">
        <v>560034</v>
      </c>
      <c r="B17" s="195" t="s">
        <v>170</v>
      </c>
      <c r="C17" s="208" t="n">
        <v>10</v>
      </c>
      <c r="D17" s="197" t="n">
        <v>2</v>
      </c>
      <c r="E17" s="209" t="n">
        <v>5</v>
      </c>
      <c r="F17" s="159" t="n">
        <v>5</v>
      </c>
    </row>
    <row r="18" customFormat="false" ht="12.75" hidden="false" customHeight="false" outlineLevel="0" collapsed="false">
      <c r="A18" s="207" t="n">
        <v>560035</v>
      </c>
      <c r="B18" s="195" t="s">
        <v>171</v>
      </c>
      <c r="C18" s="208" t="n">
        <v>60957</v>
      </c>
      <c r="D18" s="197" t="n">
        <v>26864</v>
      </c>
      <c r="E18" s="209" t="n">
        <v>2.27</v>
      </c>
      <c r="F18" s="159" t="n">
        <v>5</v>
      </c>
    </row>
    <row r="19" customFormat="false" ht="12.75" hidden="false" customHeight="false" outlineLevel="0" collapsed="false">
      <c r="A19" s="207" t="n">
        <v>560036</v>
      </c>
      <c r="B19" s="195" t="s">
        <v>172</v>
      </c>
      <c r="C19" s="208" t="n">
        <v>42</v>
      </c>
      <c r="D19" s="197" t="n">
        <v>2</v>
      </c>
      <c r="E19" s="209" t="n">
        <v>21</v>
      </c>
      <c r="F19" s="159" t="n">
        <v>5</v>
      </c>
    </row>
    <row r="20" customFormat="false" ht="12.75" hidden="true" customHeight="false" outlineLevel="0" collapsed="false">
      <c r="A20" s="207"/>
      <c r="B20" s="195"/>
      <c r="C20" s="208"/>
      <c r="D20" s="197"/>
      <c r="E20" s="209"/>
      <c r="F20" s="159"/>
    </row>
    <row r="21" customFormat="false" ht="12.75" hidden="false" customHeight="false" outlineLevel="0" collapsed="false">
      <c r="A21" s="207" t="n">
        <v>560040</v>
      </c>
      <c r="B21" s="195" t="s">
        <v>174</v>
      </c>
      <c r="C21" s="208" t="n">
        <v>168</v>
      </c>
      <c r="D21" s="197" t="n">
        <v>105</v>
      </c>
      <c r="E21" s="209" t="n">
        <v>1.6</v>
      </c>
      <c r="F21" s="159" t="n">
        <v>4.35</v>
      </c>
    </row>
    <row r="22" customFormat="false" ht="12.75" hidden="false" customHeight="false" outlineLevel="0" collapsed="false">
      <c r="A22" s="207" t="n">
        <v>560041</v>
      </c>
      <c r="B22" s="195" t="s">
        <v>175</v>
      </c>
      <c r="C22" s="208" t="n">
        <v>39817</v>
      </c>
      <c r="D22" s="197" t="n">
        <v>15787</v>
      </c>
      <c r="E22" s="209" t="n">
        <v>2.52</v>
      </c>
      <c r="F22" s="159" t="n">
        <v>5</v>
      </c>
    </row>
    <row r="23" customFormat="false" ht="12.75" hidden="false" customHeight="false" outlineLevel="0" collapsed="false">
      <c r="A23" s="207" t="n">
        <v>560043</v>
      </c>
      <c r="B23" s="195" t="s">
        <v>176</v>
      </c>
      <c r="C23" s="208" t="n">
        <v>10485</v>
      </c>
      <c r="D23" s="197" t="n">
        <v>4956</v>
      </c>
      <c r="E23" s="209" t="n">
        <v>2.12</v>
      </c>
      <c r="F23" s="159" t="n">
        <v>5</v>
      </c>
    </row>
    <row r="24" customFormat="false" ht="12.75" hidden="false" customHeight="false" outlineLevel="0" collapsed="false">
      <c r="A24" s="207" t="n">
        <v>560045</v>
      </c>
      <c r="B24" s="195" t="s">
        <v>177</v>
      </c>
      <c r="C24" s="208" t="n">
        <v>6698</v>
      </c>
      <c r="D24" s="197" t="n">
        <v>4262</v>
      </c>
      <c r="E24" s="209" t="n">
        <v>1.57</v>
      </c>
      <c r="F24" s="159" t="n">
        <v>4.28</v>
      </c>
    </row>
    <row r="25" customFormat="false" ht="12.75" hidden="false" customHeight="false" outlineLevel="0" collapsed="false">
      <c r="A25" s="207" t="n">
        <v>560046</v>
      </c>
      <c r="B25" s="195" t="s">
        <v>108</v>
      </c>
      <c r="C25" s="208" t="n">
        <v>12377</v>
      </c>
      <c r="D25" s="197" t="n">
        <v>4542</v>
      </c>
      <c r="E25" s="209" t="n">
        <v>2.73</v>
      </c>
      <c r="F25" s="159" t="n">
        <v>5</v>
      </c>
    </row>
    <row r="26" customFormat="false" ht="12.75" hidden="false" customHeight="false" outlineLevel="0" collapsed="false">
      <c r="A26" s="207" t="n">
        <v>560047</v>
      </c>
      <c r="B26" s="195" t="s">
        <v>45</v>
      </c>
      <c r="C26" s="208" t="n">
        <v>5154</v>
      </c>
      <c r="D26" s="197" t="n">
        <v>3032</v>
      </c>
      <c r="E26" s="209" t="n">
        <v>1.7</v>
      </c>
      <c r="F26" s="159" t="n">
        <v>5</v>
      </c>
    </row>
    <row r="27" customFormat="false" ht="12.75" hidden="false" customHeight="false" outlineLevel="0" collapsed="false">
      <c r="A27" s="207" t="n">
        <v>560049</v>
      </c>
      <c r="B27" s="195" t="s">
        <v>178</v>
      </c>
      <c r="C27" s="208" t="n">
        <v>20553</v>
      </c>
      <c r="D27" s="197" t="n">
        <v>10342</v>
      </c>
      <c r="E27" s="209" t="n">
        <v>1.99</v>
      </c>
      <c r="F27" s="159" t="n">
        <v>5</v>
      </c>
    </row>
    <row r="28" customFormat="false" ht="12.75" hidden="false" customHeight="false" outlineLevel="0" collapsed="false">
      <c r="A28" s="207" t="n">
        <v>560050</v>
      </c>
      <c r="B28" s="195" t="s">
        <v>14</v>
      </c>
      <c r="C28" s="208" t="n">
        <v>20686</v>
      </c>
      <c r="D28" s="197" t="n">
        <v>6512</v>
      </c>
      <c r="E28" s="209" t="n">
        <v>3.18</v>
      </c>
      <c r="F28" s="159" t="n">
        <v>5</v>
      </c>
    </row>
    <row r="29" customFormat="false" ht="12.75" hidden="false" customHeight="false" outlineLevel="0" collapsed="false">
      <c r="A29" s="207" t="n">
        <v>560051</v>
      </c>
      <c r="B29" s="195" t="s">
        <v>179</v>
      </c>
      <c r="C29" s="208" t="n">
        <v>10584</v>
      </c>
      <c r="D29" s="197" t="n">
        <v>5694</v>
      </c>
      <c r="E29" s="209" t="n">
        <v>1.86</v>
      </c>
      <c r="F29" s="159" t="n">
        <v>5</v>
      </c>
    </row>
    <row r="30" customFormat="false" ht="12.75" hidden="false" customHeight="false" outlineLevel="0" collapsed="false">
      <c r="A30" s="207" t="n">
        <v>560052</v>
      </c>
      <c r="B30" s="195" t="s">
        <v>180</v>
      </c>
      <c r="C30" s="208" t="n">
        <v>11710</v>
      </c>
      <c r="D30" s="197" t="n">
        <v>5111</v>
      </c>
      <c r="E30" s="209" t="n">
        <v>2.29</v>
      </c>
      <c r="F30" s="159" t="n">
        <v>5</v>
      </c>
    </row>
    <row r="31" customFormat="false" ht="12.75" hidden="false" customHeight="false" outlineLevel="0" collapsed="false">
      <c r="A31" s="207" t="n">
        <v>560053</v>
      </c>
      <c r="B31" s="195" t="s">
        <v>181</v>
      </c>
      <c r="C31" s="208" t="n">
        <v>4770</v>
      </c>
      <c r="D31" s="197" t="n">
        <v>4859</v>
      </c>
      <c r="E31" s="209" t="n">
        <v>0.98</v>
      </c>
      <c r="F31" s="159" t="n">
        <v>2.8</v>
      </c>
    </row>
    <row r="32" customFormat="false" ht="12.75" hidden="false" customHeight="false" outlineLevel="0" collapsed="false">
      <c r="A32" s="207" t="n">
        <v>560054</v>
      </c>
      <c r="B32" s="195" t="s">
        <v>182</v>
      </c>
      <c r="C32" s="208" t="n">
        <v>16326</v>
      </c>
      <c r="D32" s="197" t="n">
        <v>5583</v>
      </c>
      <c r="E32" s="209" t="n">
        <v>2.92</v>
      </c>
      <c r="F32" s="159" t="n">
        <v>5</v>
      </c>
    </row>
    <row r="33" customFormat="false" ht="12.75" hidden="false" customHeight="false" outlineLevel="0" collapsed="false">
      <c r="A33" s="207" t="n">
        <v>560055</v>
      </c>
      <c r="B33" s="195" t="s">
        <v>64</v>
      </c>
      <c r="C33" s="208" t="n">
        <v>4076</v>
      </c>
      <c r="D33" s="197" t="n">
        <v>3065</v>
      </c>
      <c r="E33" s="209" t="n">
        <v>1.33</v>
      </c>
      <c r="F33" s="159" t="n">
        <v>3.67</v>
      </c>
    </row>
    <row r="34" customFormat="false" ht="12.75" hidden="false" customHeight="false" outlineLevel="0" collapsed="false">
      <c r="A34" s="207" t="n">
        <v>560056</v>
      </c>
      <c r="B34" s="195" t="s">
        <v>65</v>
      </c>
      <c r="C34" s="208" t="n">
        <v>5892</v>
      </c>
      <c r="D34" s="197" t="n">
        <v>3603</v>
      </c>
      <c r="E34" s="209" t="n">
        <v>1.64</v>
      </c>
      <c r="F34" s="159" t="n">
        <v>4.44</v>
      </c>
    </row>
    <row r="35" customFormat="false" ht="12.75" hidden="false" customHeight="false" outlineLevel="0" collapsed="false">
      <c r="A35" s="207" t="n">
        <v>560057</v>
      </c>
      <c r="B35" s="195" t="s">
        <v>66</v>
      </c>
      <c r="C35" s="208" t="n">
        <v>6335</v>
      </c>
      <c r="D35" s="197" t="n">
        <v>3274</v>
      </c>
      <c r="E35" s="209" t="n">
        <v>1.93</v>
      </c>
      <c r="F35" s="159" t="n">
        <v>5</v>
      </c>
    </row>
    <row r="36" customFormat="false" ht="12.75" hidden="false" customHeight="false" outlineLevel="0" collapsed="false">
      <c r="A36" s="207" t="n">
        <v>560058</v>
      </c>
      <c r="B36" s="195" t="s">
        <v>183</v>
      </c>
      <c r="C36" s="208" t="n">
        <v>17523</v>
      </c>
      <c r="D36" s="197" t="n">
        <v>6187</v>
      </c>
      <c r="E36" s="209" t="n">
        <v>2.83</v>
      </c>
      <c r="F36" s="159" t="n">
        <v>5</v>
      </c>
    </row>
    <row r="37" customFormat="false" ht="12.75" hidden="false" customHeight="false" outlineLevel="0" collapsed="false">
      <c r="A37" s="207" t="n">
        <v>560059</v>
      </c>
      <c r="B37" s="195" t="s">
        <v>67</v>
      </c>
      <c r="C37" s="208" t="n">
        <v>4909</v>
      </c>
      <c r="D37" s="197" t="n">
        <v>2500</v>
      </c>
      <c r="E37" s="209" t="n">
        <v>1.96</v>
      </c>
      <c r="F37" s="159" t="n">
        <v>5</v>
      </c>
    </row>
    <row r="38" customFormat="false" ht="12.75" hidden="false" customHeight="false" outlineLevel="0" collapsed="false">
      <c r="A38" s="207" t="n">
        <v>560060</v>
      </c>
      <c r="B38" s="195" t="s">
        <v>68</v>
      </c>
      <c r="C38" s="208" t="n">
        <v>7598</v>
      </c>
      <c r="D38" s="197" t="n">
        <v>3886</v>
      </c>
      <c r="E38" s="209" t="n">
        <v>1.96</v>
      </c>
      <c r="F38" s="159" t="n">
        <v>5</v>
      </c>
    </row>
    <row r="39" customFormat="false" ht="12.75" hidden="false" customHeight="false" outlineLevel="0" collapsed="false">
      <c r="A39" s="207" t="n">
        <v>560061</v>
      </c>
      <c r="B39" s="195" t="s">
        <v>184</v>
      </c>
      <c r="C39" s="208" t="n">
        <v>6535</v>
      </c>
      <c r="D39" s="197" t="n">
        <v>2373</v>
      </c>
      <c r="E39" s="209" t="n">
        <v>2.75</v>
      </c>
      <c r="F39" s="159" t="n">
        <v>5</v>
      </c>
    </row>
    <row r="40" customFormat="false" ht="12.75" hidden="false" customHeight="false" outlineLevel="0" collapsed="false">
      <c r="A40" s="207" t="n">
        <v>560062</v>
      </c>
      <c r="B40" s="195" t="s">
        <v>69</v>
      </c>
      <c r="C40" s="208" t="n">
        <v>3583</v>
      </c>
      <c r="D40" s="197" t="n">
        <v>3529</v>
      </c>
      <c r="E40" s="209" t="n">
        <v>1.02</v>
      </c>
      <c r="F40" s="159" t="n">
        <v>2.88</v>
      </c>
    </row>
    <row r="41" customFormat="false" ht="12.75" hidden="false" customHeight="false" outlineLevel="0" collapsed="false">
      <c r="A41" s="207" t="n">
        <v>560063</v>
      </c>
      <c r="B41" s="195" t="s">
        <v>185</v>
      </c>
      <c r="C41" s="208" t="n">
        <v>6588</v>
      </c>
      <c r="D41" s="197" t="n">
        <v>4592</v>
      </c>
      <c r="E41" s="209" t="n">
        <v>1.43</v>
      </c>
      <c r="F41" s="159" t="n">
        <v>3.94</v>
      </c>
    </row>
    <row r="42" customFormat="false" ht="12.75" hidden="false" customHeight="false" outlineLevel="0" collapsed="false">
      <c r="A42" s="207" t="n">
        <v>560064</v>
      </c>
      <c r="B42" s="195" t="s">
        <v>186</v>
      </c>
      <c r="C42" s="208" t="n">
        <v>16591</v>
      </c>
      <c r="D42" s="197" t="n">
        <v>8803</v>
      </c>
      <c r="E42" s="209" t="n">
        <v>1.88</v>
      </c>
      <c r="F42" s="159" t="n">
        <v>5</v>
      </c>
    </row>
    <row r="43" customFormat="false" ht="12.75" hidden="false" customHeight="false" outlineLevel="0" collapsed="false">
      <c r="A43" s="207" t="n">
        <v>560065</v>
      </c>
      <c r="B43" s="195" t="s">
        <v>70</v>
      </c>
      <c r="C43" s="208" t="n">
        <v>7263</v>
      </c>
      <c r="D43" s="197" t="n">
        <v>3060</v>
      </c>
      <c r="E43" s="209" t="n">
        <v>2.37</v>
      </c>
      <c r="F43" s="159" t="n">
        <v>5</v>
      </c>
    </row>
    <row r="44" customFormat="false" ht="12.75" hidden="false" customHeight="false" outlineLevel="0" collapsed="false">
      <c r="A44" s="207" t="n">
        <v>560066</v>
      </c>
      <c r="B44" s="195" t="s">
        <v>187</v>
      </c>
      <c r="C44" s="208" t="n">
        <v>4587</v>
      </c>
      <c r="D44" s="197" t="n">
        <v>2139</v>
      </c>
      <c r="E44" s="209" t="n">
        <v>2.14</v>
      </c>
      <c r="F44" s="159" t="n">
        <v>5</v>
      </c>
    </row>
    <row r="45" customFormat="false" ht="12.75" hidden="false" customHeight="false" outlineLevel="0" collapsed="false">
      <c r="A45" s="207" t="n">
        <v>560067</v>
      </c>
      <c r="B45" s="195" t="s">
        <v>188</v>
      </c>
      <c r="C45" s="208" t="n">
        <v>13606</v>
      </c>
      <c r="D45" s="197" t="n">
        <v>6439</v>
      </c>
      <c r="E45" s="209" t="n">
        <v>2.11</v>
      </c>
      <c r="F45" s="159" t="n">
        <v>5</v>
      </c>
    </row>
    <row r="46" customFormat="false" ht="12.75" hidden="false" customHeight="false" outlineLevel="0" collapsed="false">
      <c r="A46" s="207" t="n">
        <v>560068</v>
      </c>
      <c r="B46" s="195" t="s">
        <v>189</v>
      </c>
      <c r="C46" s="208" t="n">
        <v>8487</v>
      </c>
      <c r="D46" s="197" t="n">
        <v>6896</v>
      </c>
      <c r="E46" s="209" t="n">
        <v>1.23</v>
      </c>
      <c r="F46" s="159" t="n">
        <v>3.43</v>
      </c>
    </row>
    <row r="47" customFormat="false" ht="12.75" hidden="false" customHeight="false" outlineLevel="0" collapsed="false">
      <c r="A47" s="207" t="n">
        <v>560069</v>
      </c>
      <c r="B47" s="195" t="s">
        <v>190</v>
      </c>
      <c r="C47" s="208" t="n">
        <v>7776</v>
      </c>
      <c r="D47" s="197" t="n">
        <v>4059</v>
      </c>
      <c r="E47" s="209" t="n">
        <v>1.92</v>
      </c>
      <c r="F47" s="159" t="n">
        <v>5</v>
      </c>
    </row>
    <row r="48" customFormat="false" ht="12.75" hidden="false" customHeight="false" outlineLevel="0" collapsed="false">
      <c r="A48" s="207" t="n">
        <v>560070</v>
      </c>
      <c r="B48" s="195" t="s">
        <v>191</v>
      </c>
      <c r="C48" s="208" t="n">
        <v>29331</v>
      </c>
      <c r="D48" s="197" t="n">
        <v>14483</v>
      </c>
      <c r="E48" s="209" t="n">
        <v>2.03</v>
      </c>
      <c r="F48" s="159" t="n">
        <v>5</v>
      </c>
    </row>
    <row r="49" customFormat="false" ht="12.75" hidden="false" customHeight="false" outlineLevel="0" collapsed="false">
      <c r="A49" s="207" t="n">
        <v>560071</v>
      </c>
      <c r="B49" s="195" t="s">
        <v>192</v>
      </c>
      <c r="C49" s="208" t="n">
        <v>7087</v>
      </c>
      <c r="D49" s="197" t="n">
        <v>4813</v>
      </c>
      <c r="E49" s="209" t="n">
        <v>1.47</v>
      </c>
      <c r="F49" s="159" t="n">
        <v>4.03</v>
      </c>
    </row>
    <row r="50" customFormat="false" ht="12.75" hidden="false" customHeight="false" outlineLevel="0" collapsed="false">
      <c r="A50" s="207" t="n">
        <v>560072</v>
      </c>
      <c r="B50" s="195" t="s">
        <v>193</v>
      </c>
      <c r="C50" s="208" t="n">
        <v>10818</v>
      </c>
      <c r="D50" s="197" t="n">
        <v>4703</v>
      </c>
      <c r="E50" s="209" t="n">
        <v>2.3</v>
      </c>
      <c r="F50" s="159" t="n">
        <v>5</v>
      </c>
    </row>
    <row r="51" customFormat="false" ht="12.75" hidden="false" customHeight="false" outlineLevel="0" collapsed="false">
      <c r="A51" s="207" t="n">
        <v>560073</v>
      </c>
      <c r="B51" s="195" t="s">
        <v>73</v>
      </c>
      <c r="C51" s="208" t="n">
        <v>4459</v>
      </c>
      <c r="D51" s="197" t="n">
        <v>2331</v>
      </c>
      <c r="E51" s="209" t="n">
        <v>1.91</v>
      </c>
      <c r="F51" s="159" t="n">
        <v>5</v>
      </c>
    </row>
    <row r="52" customFormat="false" ht="12.75" hidden="false" customHeight="false" outlineLevel="0" collapsed="false">
      <c r="A52" s="207" t="n">
        <v>560074</v>
      </c>
      <c r="B52" s="195" t="s">
        <v>194</v>
      </c>
      <c r="C52" s="208" t="n">
        <v>6531</v>
      </c>
      <c r="D52" s="197" t="n">
        <v>4906</v>
      </c>
      <c r="E52" s="209" t="n">
        <v>1.33</v>
      </c>
      <c r="F52" s="159" t="n">
        <v>3.68</v>
      </c>
    </row>
    <row r="53" customFormat="false" ht="12.75" hidden="false" customHeight="false" outlineLevel="0" collapsed="false">
      <c r="A53" s="207" t="n">
        <v>560075</v>
      </c>
      <c r="B53" s="195" t="s">
        <v>195</v>
      </c>
      <c r="C53" s="208" t="n">
        <v>13690</v>
      </c>
      <c r="D53" s="197" t="n">
        <v>7423</v>
      </c>
      <c r="E53" s="209" t="n">
        <v>1.84</v>
      </c>
      <c r="F53" s="159" t="n">
        <v>5</v>
      </c>
    </row>
    <row r="54" customFormat="false" ht="12.75" hidden="false" customHeight="false" outlineLevel="0" collapsed="false">
      <c r="A54" s="207" t="n">
        <v>560076</v>
      </c>
      <c r="B54" s="195" t="s">
        <v>74</v>
      </c>
      <c r="C54" s="208" t="n">
        <v>3738</v>
      </c>
      <c r="D54" s="197" t="n">
        <v>2819</v>
      </c>
      <c r="E54" s="209" t="n">
        <v>1.33</v>
      </c>
      <c r="F54" s="159" t="n">
        <v>3.66</v>
      </c>
    </row>
    <row r="55" customFormat="false" ht="12.75" hidden="false" customHeight="false" outlineLevel="0" collapsed="false">
      <c r="A55" s="207" t="n">
        <v>560077</v>
      </c>
      <c r="B55" s="195" t="s">
        <v>75</v>
      </c>
      <c r="C55" s="208" t="n">
        <v>5073</v>
      </c>
      <c r="D55" s="197" t="n">
        <v>2538</v>
      </c>
      <c r="E55" s="209" t="n">
        <v>2</v>
      </c>
      <c r="F55" s="159" t="n">
        <v>5</v>
      </c>
    </row>
    <row r="56" customFormat="false" ht="12.75" hidden="false" customHeight="false" outlineLevel="0" collapsed="false">
      <c r="A56" s="207" t="n">
        <v>560078</v>
      </c>
      <c r="B56" s="195" t="s">
        <v>196</v>
      </c>
      <c r="C56" s="208" t="n">
        <v>4730</v>
      </c>
      <c r="D56" s="197" t="n">
        <v>7551</v>
      </c>
      <c r="E56" s="209" t="n">
        <v>0.63</v>
      </c>
      <c r="F56" s="159" t="n">
        <v>1.91</v>
      </c>
    </row>
    <row r="57" customFormat="false" ht="12.75" hidden="false" customHeight="false" outlineLevel="0" collapsed="false">
      <c r="A57" s="207" t="n">
        <v>560079</v>
      </c>
      <c r="B57" s="195" t="s">
        <v>197</v>
      </c>
      <c r="C57" s="208" t="n">
        <v>17834</v>
      </c>
      <c r="D57" s="197" t="n">
        <v>8366</v>
      </c>
      <c r="E57" s="209" t="n">
        <v>2.13</v>
      </c>
      <c r="F57" s="159" t="n">
        <v>5</v>
      </c>
    </row>
    <row r="58" customFormat="false" ht="12.75" hidden="false" customHeight="false" outlineLevel="0" collapsed="false">
      <c r="A58" s="207" t="n">
        <v>560080</v>
      </c>
      <c r="B58" s="195" t="s">
        <v>198</v>
      </c>
      <c r="C58" s="208" t="n">
        <v>5251</v>
      </c>
      <c r="D58" s="197" t="n">
        <v>5026</v>
      </c>
      <c r="E58" s="209" t="n">
        <v>1.04</v>
      </c>
      <c r="F58" s="159" t="n">
        <v>2.96</v>
      </c>
    </row>
    <row r="59" customFormat="false" ht="12.75" hidden="false" customHeight="false" outlineLevel="0" collapsed="false">
      <c r="A59" s="207" t="n">
        <v>560081</v>
      </c>
      <c r="B59" s="195" t="s">
        <v>199</v>
      </c>
      <c r="C59" s="208" t="n">
        <v>11794</v>
      </c>
      <c r="D59" s="197" t="n">
        <v>6287</v>
      </c>
      <c r="E59" s="209" t="n">
        <v>1.88</v>
      </c>
      <c r="F59" s="159" t="n">
        <v>5</v>
      </c>
    </row>
    <row r="60" customFormat="false" ht="12.75" hidden="false" customHeight="false" outlineLevel="0" collapsed="false">
      <c r="A60" s="207" t="n">
        <v>560082</v>
      </c>
      <c r="B60" s="195" t="s">
        <v>55</v>
      </c>
      <c r="C60" s="208" t="n">
        <v>5311</v>
      </c>
      <c r="D60" s="197" t="n">
        <v>3375</v>
      </c>
      <c r="E60" s="209" t="n">
        <v>1.57</v>
      </c>
      <c r="F60" s="159" t="n">
        <v>4.29</v>
      </c>
    </row>
    <row r="61" customFormat="false" ht="12.75" hidden="false" customHeight="false" outlineLevel="0" collapsed="false">
      <c r="A61" s="207" t="n">
        <v>560083</v>
      </c>
      <c r="B61" s="195" t="s">
        <v>56</v>
      </c>
      <c r="C61" s="208" t="n">
        <v>5203</v>
      </c>
      <c r="D61" s="197" t="n">
        <v>2766</v>
      </c>
      <c r="E61" s="209" t="n">
        <v>1.88</v>
      </c>
      <c r="F61" s="159" t="n">
        <v>5</v>
      </c>
    </row>
    <row r="62" customFormat="false" ht="12.75" hidden="false" customHeight="false" outlineLevel="0" collapsed="false">
      <c r="A62" s="207" t="n">
        <v>560084</v>
      </c>
      <c r="B62" s="195" t="s">
        <v>200</v>
      </c>
      <c r="C62" s="208" t="n">
        <v>8911</v>
      </c>
      <c r="D62" s="197" t="n">
        <v>7027</v>
      </c>
      <c r="E62" s="209" t="n">
        <v>1.27</v>
      </c>
      <c r="F62" s="159" t="n">
        <v>3.52</v>
      </c>
    </row>
    <row r="63" customFormat="false" ht="25.5" hidden="false" customHeight="false" outlineLevel="0" collapsed="false">
      <c r="A63" s="207" t="n">
        <v>560085</v>
      </c>
      <c r="B63" s="195" t="s">
        <v>142</v>
      </c>
      <c r="C63" s="208" t="n">
        <v>1101</v>
      </c>
      <c r="D63" s="197" t="n">
        <v>1056</v>
      </c>
      <c r="E63" s="209" t="n">
        <v>1.04</v>
      </c>
      <c r="F63" s="159" t="n">
        <v>2.95</v>
      </c>
    </row>
    <row r="64" customFormat="false" ht="12.75" hidden="false" customHeight="false" outlineLevel="0" collapsed="false">
      <c r="A64" s="207" t="n">
        <v>560086</v>
      </c>
      <c r="B64" s="195" t="s">
        <v>143</v>
      </c>
      <c r="C64" s="208" t="n">
        <v>737</v>
      </c>
      <c r="D64" s="197" t="n">
        <v>654</v>
      </c>
      <c r="E64" s="209" t="n">
        <v>1.13</v>
      </c>
      <c r="F64" s="159" t="n">
        <v>3.16</v>
      </c>
    </row>
    <row r="65" customFormat="false" ht="12.75" hidden="false" customHeight="false" outlineLevel="0" collapsed="false">
      <c r="A65" s="207" t="n">
        <v>560087</v>
      </c>
      <c r="B65" s="195" t="s">
        <v>144</v>
      </c>
      <c r="C65" s="208" t="n">
        <v>0</v>
      </c>
      <c r="D65" s="197" t="n">
        <v>0</v>
      </c>
      <c r="E65" s="209" t="n">
        <v>0</v>
      </c>
      <c r="F65" s="159" t="n">
        <v>0</v>
      </c>
    </row>
    <row r="66" customFormat="false" ht="12.75" hidden="true" customHeight="false" outlineLevel="0" collapsed="false">
      <c r="A66" s="207"/>
      <c r="B66" s="195"/>
      <c r="C66" s="208"/>
      <c r="D66" s="197"/>
      <c r="E66" s="209"/>
      <c r="F66" s="159"/>
    </row>
    <row r="67" customFormat="false" ht="12.75" hidden="true" customHeight="false" outlineLevel="0" collapsed="false">
      <c r="A67" s="207"/>
      <c r="B67" s="195"/>
      <c r="C67" s="208"/>
      <c r="D67" s="197"/>
      <c r="E67" s="209"/>
      <c r="F67" s="159"/>
    </row>
    <row r="68" customFormat="false" ht="25.5" hidden="false" customHeight="false" outlineLevel="0" collapsed="false">
      <c r="A68" s="207" t="n">
        <v>560096</v>
      </c>
      <c r="B68" s="195" t="s">
        <v>147</v>
      </c>
      <c r="C68" s="208" t="n">
        <v>9</v>
      </c>
      <c r="D68" s="197" t="n">
        <v>88</v>
      </c>
      <c r="E68" s="209" t="n">
        <v>0.1</v>
      </c>
      <c r="F68" s="159" t="n">
        <v>1</v>
      </c>
    </row>
    <row r="69" customFormat="false" ht="12.75" hidden="true" customHeight="false" outlineLevel="0" collapsed="false">
      <c r="A69" s="207"/>
      <c r="B69" s="195"/>
      <c r="C69" s="208"/>
      <c r="D69" s="197"/>
      <c r="E69" s="209"/>
      <c r="F69" s="159"/>
    </row>
    <row r="70" customFormat="false" ht="25.5" hidden="false" customHeight="false" outlineLevel="0" collapsed="false">
      <c r="A70" s="207" t="n">
        <v>560099</v>
      </c>
      <c r="B70" s="195" t="s">
        <v>149</v>
      </c>
      <c r="C70" s="208" t="n">
        <v>64</v>
      </c>
      <c r="D70" s="197" t="n">
        <v>240</v>
      </c>
      <c r="E70" s="209" t="n">
        <v>0.27</v>
      </c>
      <c r="F70" s="159" t="n">
        <v>1</v>
      </c>
    </row>
    <row r="71" s="204" customFormat="true" ht="12.75" hidden="true" customHeight="false" outlineLevel="0" collapsed="false">
      <c r="A71" s="200"/>
      <c r="B71" s="201" t="s">
        <v>33</v>
      </c>
      <c r="C71" s="202" t="n">
        <f aca="false">SUM(C6:C70)</f>
        <v>788175</v>
      </c>
      <c r="D71" s="202" t="n">
        <f aca="false">SUM(D6:D70)</f>
        <v>370291</v>
      </c>
      <c r="E71" s="210" t="n">
        <f aca="false">C71/D71</f>
        <v>2.13</v>
      </c>
      <c r="F71" s="203"/>
    </row>
  </sheetData>
  <mergeCells count="3">
    <mergeCell ref="E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5:47:14Z</dcterms:created>
  <dc:creator>ung</dc:creator>
  <dc:description/>
  <dc:language>en-US</dc:language>
  <cp:lastModifiedBy>hna</cp:lastModifiedBy>
  <cp:lastPrinted>2014-04-21T05:32:10Z</cp:lastPrinted>
  <dcterms:modified xsi:type="dcterms:W3CDTF">2014-05-15T05:57:43Z</dcterms:modified>
  <cp:revision>0</cp:revision>
  <dc:subject/>
  <dc:title/>
</cp:coreProperties>
</file>